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eállítások" sheetId="1" state="visible" r:id="rId2"/>
    <sheet name="Adatok" sheetId="2" state="visible" r:id="rId3"/>
  </sheets>
  <definedNames>
    <definedName function="false" hidden="true" localSheetId="1" name="_xlnm._FilterDatabase" vbProcedure="false">Adatok!$G$2:$G$97</definedName>
  </definedNames>
  <calcPr iterateCount="100" refMode="A1" iterate="fals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8" uniqueCount="307">
  <si>
    <t xml:space="preserve">ForrásDotNet általános lekérdezõ beállítása</t>
  </si>
  <si>
    <t xml:space="preserve">Fejléc      : Eszköz nyitó-záró adatok lekérdezése</t>
  </si>
  <si>
    <t xml:space="preserve">Lábjegyzet  : </t>
  </si>
  <si>
    <t xml:space="preserve">Felhasználó : KFDO - Dr. Klein-Fey Dorottya</t>
  </si>
  <si>
    <t xml:space="preserve">Csoport     : EE_A01 - Eszköz analitikus</t>
  </si>
  <si>
    <t xml:space="preserve">Modul       : esznet</t>
  </si>
  <si>
    <t xml:space="preserve">Alkalmazó   : 2020-22 VII. ker 1-Önkormányzat - 2020-22 VII. ker 1-Önkormányzat</t>
  </si>
  <si>
    <t xml:space="preserve">Adatbázis   : VIIONK20</t>
  </si>
  <si>
    <t xml:space="preserve">Dátum       : 2022. 11. 30. 11:00</t>
  </si>
  <si>
    <t xml:space="preserve">Lista típusa: Tételes</t>
  </si>
  <si>
    <t xml:space="preserve">Alap tábla: #esztotal</t>
  </si>
  <si>
    <t xml:space="preserve">Kapcsolt tábla: eszkoz, eszleltkorz</t>
  </si>
  <si>
    <t xml:space="preserve">Oszlopok</t>
  </si>
  <si>
    <t xml:space="preserve">(L)istán [+], (R)endezettség [Sorszám], (I)rány [N]övekvõ | [C]sökkenõ, (K)iemelés [L]ap | [S]or, Rész(Ö)sszesen [+], Ö(S)szesítendõ [+]</t>
  </si>
  <si>
    <t xml:space="preserve">L  R I K Ö S Azonosító  Formázás      Fejléc                        Picture                       Definició</t>
  </si>
  <si>
    <t xml:space="preserve">+            FQ001                   Eszköz azon.                  T=N;M=8;D=0;V=8;              #esztotal.f_eszkoz-&gt;eszkoz.f_eszkoz</t>
  </si>
  <si>
    <t xml:space="preserve">+            FQ002                   Megnevezés 1                  T=S;M=40                      #esztotal.f_eszkoz-&gt;eszkoz.f_nev1</t>
  </si>
  <si>
    <t xml:space="preserve">+            FQ003                   Leltári szám                  T=S;M=14;O=U;V=14;H=0;        #esztotal.f_eszkoz-&gt;eszkoz.f_lelt</t>
  </si>
  <si>
    <t xml:space="preserve">+            FQ004                   Esz.tip.                      T=S;M=4;O=U;V=4;H=0;          #esztotal.f_eszkoz-&gt;eszkoz.f_eszvtip</t>
  </si>
  <si>
    <t xml:space="preserve">+          + FQ013                   Bruttó nyitó                  T=N;M=16;D=2;O=S;V=20;        #esztotal.f_brnyito</t>
  </si>
  <si>
    <t xml:space="preserve">+            FQ007                   Haszn.v.dátuma                T=D;O=C;V=10;                 #esztotal.f_eszkoz-&gt;eszkoz.f_haszdat</t>
  </si>
  <si>
    <t xml:space="preserve">+            FQ008                   Megnevezés 2                  T=S;M=40;V=40;                #esztotal.f_eszkoz-&gt;eszkoz.f_nev2</t>
  </si>
  <si>
    <t xml:space="preserve">+            FQ009                   Megnevezés 3                  T=S;M=40;V=40;                #esztotal.f_eszkoz-&gt;eszkoz.f_nev3</t>
  </si>
  <si>
    <t xml:space="preserve">+            FQ010                   Vonalkód                      T=S;M=14;O=U                  #esztotal.f_eszkoz-&gt;eszkoz.f_vonalkod</t>
  </si>
  <si>
    <t xml:space="preserve">+            FQ011                   Leltárkörzet                  T=S;M=8;O=U;V=8;H=0;          #esztotal.f_eszkoz-&gt;eszkoz.f_nleltkor-&gt;eszleltkorz.f_leltkorz</t>
  </si>
  <si>
    <t xml:space="preserve">+            FQ012                   Leltárkörzet megnevezése      T=S;M=40;V=40;H=0;            #esztotal.f_eszkoz-&gt;eszkoz.f_nleltkor-&gt;eszleltkorz.f_nev1</t>
  </si>
  <si>
    <t xml:space="preserve">+          + FQ014                   Bruttó záró                   T=N;M=16;D=2;O=S;V=20;        #esztotal.f_brzaro</t>
  </si>
  <si>
    <t xml:space="preserve">+          + FQ015                   Ksz.écs. nyitó                T=N;M=16;D=2;O=S;V=20;        #esztotal.f_kecnyito</t>
  </si>
  <si>
    <t xml:space="preserve">+          + FQ016                   Ksz.écs. záró                 T=N;M=16;D=2;O=S;V=20;        #esztotal.f_keczaro</t>
  </si>
  <si>
    <t xml:space="preserve">+          + FQ017                   Ksz.nettó záró                T=N;M=16;D=2;O=S;V=20;        #esztotal.f_knetzar</t>
  </si>
  <si>
    <t xml:space="preserve">Szelekció:</t>
  </si>
  <si>
    <t xml:space="preserve">#0 FQ011 = ERVAROS</t>
  </si>
  <si>
    <t xml:space="preserve">Indítási paraméterek:</t>
  </si>
  <si>
    <t xml:space="preserve">Leltárkörzet</t>
  </si>
  <si>
    <t xml:space="preserve">Leltárkörzet megnevezése</t>
  </si>
  <si>
    <t xml:space="preserve">Eszköz azon.</t>
  </si>
  <si>
    <t xml:space="preserve">Megnevezés 1</t>
  </si>
  <si>
    <t xml:space="preserve">Megnevezés 2</t>
  </si>
  <si>
    <t xml:space="preserve">Megnevezés 3</t>
  </si>
  <si>
    <t xml:space="preserve">Esz.tip.</t>
  </si>
  <si>
    <t xml:space="preserve">Haszn.v.dátuma</t>
  </si>
  <si>
    <t xml:space="preserve">Leltári szám</t>
  </si>
  <si>
    <t xml:space="preserve">Vonalkód</t>
  </si>
  <si>
    <t xml:space="preserve">Bruttó nyitó (Ft)</t>
  </si>
  <si>
    <t xml:space="preserve">Bruttó záró (Ft)</t>
  </si>
  <si>
    <t xml:space="preserve">Ksz.écs. Nyitó(Ft)</t>
  </si>
  <si>
    <t xml:space="preserve">Ksz.écs. Záró(Ft)</t>
  </si>
  <si>
    <t xml:space="preserve">Ksz.nettó záró(Ft)</t>
  </si>
  <si>
    <t xml:space="preserve">ERVAROS</t>
  </si>
  <si>
    <t xml:space="preserve">Erzsébetváros Kft.</t>
  </si>
  <si>
    <t xml:space="preserve">KIA K 2500 TGK (LMU-286)</t>
  </si>
  <si>
    <t xml:space="preserve">J</t>
  </si>
  <si>
    <t xml:space="preserve">ERVAMU00012</t>
  </si>
  <si>
    <t xml:space="preserve">13685</t>
  </si>
  <si>
    <t xml:space="preserve">CITYCAT 1000 járdatakarító gép (YIV-029)</t>
  </si>
  <si>
    <t xml:space="preserve">G</t>
  </si>
  <si>
    <t xml:space="preserve">ERVAMU00013</t>
  </si>
  <si>
    <t xml:space="preserve">13686</t>
  </si>
  <si>
    <t xml:space="preserve">BUCHER CITYCAT 1000 járdatak.gép YIV-030</t>
  </si>
  <si>
    <t xml:space="preserve">ERVAMU00014</t>
  </si>
  <si>
    <t xml:space="preserve">13687</t>
  </si>
  <si>
    <t xml:space="preserve">Honda GX390 önindítós Kraznle mosóber.</t>
  </si>
  <si>
    <t xml:space="preserve">L/29676</t>
  </si>
  <si>
    <t xml:space="preserve">EV-0019533</t>
  </si>
  <si>
    <t xml:space="preserve">L/29677</t>
  </si>
  <si>
    <t xml:space="preserve">EV-0019534</t>
  </si>
  <si>
    <t xml:space="preserve">L/29678</t>
  </si>
  <si>
    <t xml:space="preserve">EV-0019535</t>
  </si>
  <si>
    <t xml:space="preserve">L/29679</t>
  </si>
  <si>
    <t xml:space="preserve">EV-0019536</t>
  </si>
  <si>
    <t xml:space="preserve">L/29680</t>
  </si>
  <si>
    <t xml:space="preserve">EV-0019537</t>
  </si>
  <si>
    <t xml:space="preserve">L/29681</t>
  </si>
  <si>
    <t xml:space="preserve">EV-0019538</t>
  </si>
  <si>
    <t xml:space="preserve">Elektromos önjáró hulladékfelszedő gép</t>
  </si>
  <si>
    <t xml:space="preserve">Aria 240 TSM.9120-0000-0</t>
  </si>
  <si>
    <t xml:space="preserve">L/29988</t>
  </si>
  <si>
    <t xml:space="preserve">EV-0019545</t>
  </si>
  <si>
    <t xml:space="preserve">L/29989</t>
  </si>
  <si>
    <t xml:space="preserve">EV-0019546</t>
  </si>
  <si>
    <t xml:space="preserve">L/29990</t>
  </si>
  <si>
    <t xml:space="preserve">EV-0019547</t>
  </si>
  <si>
    <t xml:space="preserve">Toyota Dyna  kistehergépjármű LKU-742</t>
  </si>
  <si>
    <t xml:space="preserve">L/30221</t>
  </si>
  <si>
    <t xml:space="preserve">EV-0000927</t>
  </si>
  <si>
    <t xml:space="preserve">Toyota Dyna  kistehergépjármű PMP-241</t>
  </si>
  <si>
    <t xml:space="preserve">L/30232</t>
  </si>
  <si>
    <t xml:space="preserve">EV-0000928</t>
  </si>
  <si>
    <t xml:space="preserve">KIA K2500 kistehergépjármű PVR-226</t>
  </si>
  <si>
    <t xml:space="preserve">L/30239</t>
  </si>
  <si>
    <t xml:space="preserve">EV-0000929</t>
  </si>
  <si>
    <t xml:space="preserve">Bucher CityCat 1000 szivó-seprőgép</t>
  </si>
  <si>
    <t xml:space="preserve">YKG-356</t>
  </si>
  <si>
    <t xml:space="preserve">L/30338</t>
  </si>
  <si>
    <t xml:space="preserve">00030338</t>
  </si>
  <si>
    <t xml:space="preserve">YKG-341</t>
  </si>
  <si>
    <t xml:space="preserve">L/30339</t>
  </si>
  <si>
    <t xml:space="preserve">00030339</t>
  </si>
  <si>
    <t xml:space="preserve">Nissan NV200 Combi Acenta szgj. PYT-955</t>
  </si>
  <si>
    <t xml:space="preserve">L/30390</t>
  </si>
  <si>
    <t xml:space="preserve">00030390</t>
  </si>
  <si>
    <t xml:space="preserve">Nissan Cabstar kistehergépjármű PYT-967</t>
  </si>
  <si>
    <t xml:space="preserve">L/30391</t>
  </si>
  <si>
    <t xml:space="preserve">00030391</t>
  </si>
  <si>
    <t xml:space="preserve">Nissan Cabstar kistehergépjármű PYT-968</t>
  </si>
  <si>
    <t xml:space="preserve">L/30392</t>
  </si>
  <si>
    <t xml:space="preserve">00030392</t>
  </si>
  <si>
    <t xml:space="preserve">Nissan Cabstar kistehergépjármű PYT-969</t>
  </si>
  <si>
    <t xml:space="preserve">L/30393</t>
  </si>
  <si>
    <t xml:space="preserve">00030393</t>
  </si>
  <si>
    <t xml:space="preserve">Nissan Cabstar kistehergépjármű PYT-970</t>
  </si>
  <si>
    <t xml:space="preserve">L/30394</t>
  </si>
  <si>
    <t xml:space="preserve">00030394</t>
  </si>
  <si>
    <t xml:space="preserve">Nissan Cabstar kistehergépjármű Pxt-476</t>
  </si>
  <si>
    <t xml:space="preserve">L/30395</t>
  </si>
  <si>
    <t xml:space="preserve">00030395</t>
  </si>
  <si>
    <t xml:space="preserve">Akkumulátor 12 V, zselés</t>
  </si>
  <si>
    <t xml:space="preserve">L/30701</t>
  </si>
  <si>
    <t xml:space="preserve">EV-0019556</t>
  </si>
  <si>
    <t xml:space="preserve">L/30702</t>
  </si>
  <si>
    <t xml:space="preserve">EV-0019557</t>
  </si>
  <si>
    <t xml:space="preserve">Honda GX390 magasnyomású mobil mosó</t>
  </si>
  <si>
    <t xml:space="preserve">L/30703</t>
  </si>
  <si>
    <t xml:space="preserve">EV-0019558</t>
  </si>
  <si>
    <t xml:space="preserve">L/30704</t>
  </si>
  <si>
    <t xml:space="preserve">EV-0019559</t>
  </si>
  <si>
    <t xml:space="preserve">ALKO JET 3000 vízszivattyú</t>
  </si>
  <si>
    <t xml:space="preserve">L/30705</t>
  </si>
  <si>
    <t xml:space="preserve">EV-0000920</t>
  </si>
  <si>
    <t xml:space="preserve">L/30706</t>
  </si>
  <si>
    <t xml:space="preserve">EV-0000921</t>
  </si>
  <si>
    <t xml:space="preserve">L/30707</t>
  </si>
  <si>
    <t xml:space="preserve">EV-0000922</t>
  </si>
  <si>
    <t xml:space="preserve">Honda EM 2300 áramfejlesztő</t>
  </si>
  <si>
    <t xml:space="preserve">L/30708</t>
  </si>
  <si>
    <t xml:space="preserve">EV-0000923</t>
  </si>
  <si>
    <t xml:space="preserve">Honda EM 5500S  áramfejlesztő</t>
  </si>
  <si>
    <t xml:space="preserve">L/30710</t>
  </si>
  <si>
    <t xml:space="preserve">EV-0000926</t>
  </si>
  <si>
    <t xml:space="preserve">GOUPIL ELEKTROMOS  KISTEHERGÉPJÁRMŰ</t>
  </si>
  <si>
    <t xml:space="preserve">RPZ-208</t>
  </si>
  <si>
    <t xml:space="preserve">l/35997</t>
  </si>
  <si>
    <t xml:space="preserve">EV-0015353</t>
  </si>
  <si>
    <t xml:space="preserve">Asus Vivo Mini PC</t>
  </si>
  <si>
    <t xml:space="preserve">L/36696</t>
  </si>
  <si>
    <t xml:space="preserve">EV-0015605</t>
  </si>
  <si>
    <t xml:space="preserve">DELL Latitude 3510 laptop</t>
  </si>
  <si>
    <t xml:space="preserve">L/36697</t>
  </si>
  <si>
    <t xml:space="preserve">EV-0015606</t>
  </si>
  <si>
    <t xml:space="preserve">Intensa I5 számítógép</t>
  </si>
  <si>
    <t xml:space="preserve">L/36698</t>
  </si>
  <si>
    <t xml:space="preserve">EV-0015607</t>
  </si>
  <si>
    <t xml:space="preserve">L/36699</t>
  </si>
  <si>
    <t xml:space="preserve">EV-0015608</t>
  </si>
  <si>
    <t xml:space="preserve">L/36700</t>
  </si>
  <si>
    <t xml:space="preserve">EV-0015609</t>
  </si>
  <si>
    <t xml:space="preserve">Lenovo Legion 5  15IMH05H laptop</t>
  </si>
  <si>
    <t xml:space="preserve">L/36701</t>
  </si>
  <si>
    <t xml:space="preserve">EV-0015610</t>
  </si>
  <si>
    <t xml:space="preserve">MSI GF65 Thin 10SRD laptop</t>
  </si>
  <si>
    <t xml:space="preserve">L/36702</t>
  </si>
  <si>
    <t xml:space="preserve">EV-0015611</t>
  </si>
  <si>
    <t xml:space="preserve">HP Probook 640 G5  laptop</t>
  </si>
  <si>
    <t xml:space="preserve">L/36703</t>
  </si>
  <si>
    <t xml:space="preserve">EV-0015612</t>
  </si>
  <si>
    <t xml:space="preserve">L/36704</t>
  </si>
  <si>
    <t xml:space="preserve">EV-0015613</t>
  </si>
  <si>
    <t xml:space="preserve">Kensington SmartFit notebook állvány</t>
  </si>
  <si>
    <t xml:space="preserve">L/36705</t>
  </si>
  <si>
    <t xml:space="preserve">EV-0015614</t>
  </si>
  <si>
    <t xml:space="preserve">Brother MFC-L3730CDN lézer LED nyomtató</t>
  </si>
  <si>
    <t xml:space="preserve">L/36706</t>
  </si>
  <si>
    <t xml:space="preserve">EV-00158615</t>
  </si>
  <si>
    <t xml:space="preserve">Lexmark MB2236ADW lézernyomtató</t>
  </si>
  <si>
    <t xml:space="preserve">L/36707</t>
  </si>
  <si>
    <t xml:space="preserve">EV-0015616</t>
  </si>
  <si>
    <t xml:space="preserve">Xerox Emilia B210 lézernyomtató</t>
  </si>
  <si>
    <t xml:space="preserve">L/36708</t>
  </si>
  <si>
    <t xml:space="preserve">EV-0015617</t>
  </si>
  <si>
    <t xml:space="preserve">L/36709</t>
  </si>
  <si>
    <t xml:space="preserve">EV-0015618</t>
  </si>
  <si>
    <t xml:space="preserve">Samsung 24" LCD monitor</t>
  </si>
  <si>
    <t xml:space="preserve">L/36710</t>
  </si>
  <si>
    <t xml:space="preserve">EV-.0015619</t>
  </si>
  <si>
    <t xml:space="preserve">L/36711</t>
  </si>
  <si>
    <t xml:space="preserve">EV-0015620</t>
  </si>
  <si>
    <t xml:space="preserve">L/36712</t>
  </si>
  <si>
    <t xml:space="preserve">EV-0015621</t>
  </si>
  <si>
    <t xml:space="preserve">L/36713</t>
  </si>
  <si>
    <t xml:space="preserve">EV-0015622</t>
  </si>
  <si>
    <t xml:space="preserve">L/36714</t>
  </si>
  <si>
    <t xml:space="preserve">EV-0015623</t>
  </si>
  <si>
    <t xml:space="preserve">L/36715</t>
  </si>
  <si>
    <t xml:space="preserve">EV-0015624</t>
  </si>
  <si>
    <t xml:space="preserve">L/36716</t>
  </si>
  <si>
    <t xml:space="preserve">EV-0015625</t>
  </si>
  <si>
    <t xml:space="preserve">Microsoft Office 2019 HUN szoftver</t>
  </si>
  <si>
    <t xml:space="preserve">I</t>
  </si>
  <si>
    <t xml:space="preserve">L/36717</t>
  </si>
  <si>
    <t xml:space="preserve">00036717</t>
  </si>
  <si>
    <t xml:space="preserve">L/36718</t>
  </si>
  <si>
    <t xml:space="preserve">00036718</t>
  </si>
  <si>
    <t xml:space="preserve">L/36719</t>
  </si>
  <si>
    <t xml:space="preserve">00036719</t>
  </si>
  <si>
    <t xml:space="preserve">L/36720</t>
  </si>
  <si>
    <t xml:space="preserve">00036720</t>
  </si>
  <si>
    <t xml:space="preserve">L/36721</t>
  </si>
  <si>
    <t xml:space="preserve">00036721</t>
  </si>
  <si>
    <t xml:space="preserve">L/36722</t>
  </si>
  <si>
    <t xml:space="preserve">00036722</t>
  </si>
  <si>
    <t xml:space="preserve">L/36723</t>
  </si>
  <si>
    <t xml:space="preserve">00036723</t>
  </si>
  <si>
    <t xml:space="preserve">L/36724</t>
  </si>
  <si>
    <t xml:space="preserve">00036724</t>
  </si>
  <si>
    <t xml:space="preserve">D-Link DGS- 105, 5 portos switch</t>
  </si>
  <si>
    <t xml:space="preserve">L/36725</t>
  </si>
  <si>
    <t xml:space="preserve">EV-0015626</t>
  </si>
  <si>
    <t xml:space="preserve">Asus VivoBook X543UA notebook</t>
  </si>
  <si>
    <t xml:space="preserve">L/36732</t>
  </si>
  <si>
    <t xml:space="preserve">EV-0015627</t>
  </si>
  <si>
    <t xml:space="preserve">Asus PC  D340MC</t>
  </si>
  <si>
    <t xml:space="preserve">L/36733</t>
  </si>
  <si>
    <t xml:space="preserve">EV-0015628</t>
  </si>
  <si>
    <t xml:space="preserve">Samsung S  24" FullHD Led monitor</t>
  </si>
  <si>
    <t xml:space="preserve">L/36734</t>
  </si>
  <si>
    <t xml:space="preserve">EV-0015629</t>
  </si>
  <si>
    <t xml:space="preserve">MikroTik RB1100AHX4 router</t>
  </si>
  <si>
    <t xml:space="preserve">L/36735</t>
  </si>
  <si>
    <t xml:space="preserve">EV-0015630</t>
  </si>
  <si>
    <t xml:space="preserve">L/36736</t>
  </si>
  <si>
    <t xml:space="preserve">EV-0015631</t>
  </si>
  <si>
    <t xml:space="preserve">L/36737</t>
  </si>
  <si>
    <t xml:space="preserve">EV-0015632</t>
  </si>
  <si>
    <t xml:space="preserve">HP 1420-16G  switch</t>
  </si>
  <si>
    <t xml:space="preserve">L/36738</t>
  </si>
  <si>
    <t xml:space="preserve">EV-0015633</t>
  </si>
  <si>
    <t xml:space="preserve">Konyhai étkező garnitútra</t>
  </si>
  <si>
    <t xml:space="preserve">Murányi u. 13.</t>
  </si>
  <si>
    <t xml:space="preserve">L/37642</t>
  </si>
  <si>
    <t xml:space="preserve">EV-0020227</t>
  </si>
  <si>
    <t xml:space="preserve">Öltöző berendezés</t>
  </si>
  <si>
    <t xml:space="preserve">L/37643</t>
  </si>
  <si>
    <t xml:space="preserve">EV-0020228</t>
  </si>
  <si>
    <t xml:space="preserve">Gépkocsi elektromos töltő</t>
  </si>
  <si>
    <t xml:space="preserve">L/37644</t>
  </si>
  <si>
    <t xml:space="preserve">EV-0020229</t>
  </si>
  <si>
    <t xml:space="preserve">Milwauke M18 akkus ütvecsavarozó 1 klt</t>
  </si>
  <si>
    <t xml:space="preserve">L/37648</t>
  </si>
  <si>
    <t xml:space="preserve">EV-0020231</t>
  </si>
  <si>
    <t xml:space="preserve">Felszerelt szerszámos kocsi</t>
  </si>
  <si>
    <t xml:space="preserve">L/37649</t>
  </si>
  <si>
    <t xml:space="preserve">EV-0020232</t>
  </si>
  <si>
    <t xml:space="preserve">Manutan fém műhelyszekrény</t>
  </si>
  <si>
    <t xml:space="preserve">L/37650</t>
  </si>
  <si>
    <t xml:space="preserve">EV-0020233</t>
  </si>
  <si>
    <t xml:space="preserve">L/37651</t>
  </si>
  <si>
    <t xml:space="preserve">EV-0020234</t>
  </si>
  <si>
    <t xml:space="preserve">L/37652</t>
  </si>
  <si>
    <t xml:space="preserve">EV-0020235</t>
  </si>
  <si>
    <t xml:space="preserve">Elektromos kisteherautó</t>
  </si>
  <si>
    <t xml:space="preserve">BIRDIECAR BC1000</t>
  </si>
  <si>
    <t xml:space="preserve">L/37796</t>
  </si>
  <si>
    <t xml:space="preserve">EV-0020252</t>
  </si>
  <si>
    <t xml:space="preserve">L/37797</t>
  </si>
  <si>
    <t xml:space="preserve">EV-0020253</t>
  </si>
  <si>
    <t xml:space="preserve">Billy Goat KV601SP lombszívó</t>
  </si>
  <si>
    <t xml:space="preserve">L/37798</t>
  </si>
  <si>
    <t xml:space="preserve">EV-0020254</t>
  </si>
  <si>
    <t xml:space="preserve">Toro akkumulátoros mulcsozó fűnyíró</t>
  </si>
  <si>
    <t xml:space="preserve">szériaszám: 408884385</t>
  </si>
  <si>
    <t xml:space="preserve">L/37799</t>
  </si>
  <si>
    <t xml:space="preserve">EV-0020255</t>
  </si>
  <si>
    <t xml:space="preserve">Stihl BG 86 lombfúvó</t>
  </si>
  <si>
    <t xml:space="preserve">szériaszám: 191243343</t>
  </si>
  <si>
    <t xml:space="preserve">L/37800</t>
  </si>
  <si>
    <t xml:space="preserve">EV-0020256</t>
  </si>
  <si>
    <t xml:space="preserve">Toro tolós gyepszellőztető</t>
  </si>
  <si>
    <t xml:space="preserve">L/37801</t>
  </si>
  <si>
    <t xml:space="preserve">EV-0020257</t>
  </si>
  <si>
    <t xml:space="preserve">Caravaggi BIO komposztáló</t>
  </si>
  <si>
    <t xml:space="preserve">L/37802</t>
  </si>
  <si>
    <t xml:space="preserve">EV-0020258</t>
  </si>
  <si>
    <t xml:space="preserve">Kärcher MIC 26C járdatakarító gép</t>
  </si>
  <si>
    <t xml:space="preserve">L/37803</t>
  </si>
  <si>
    <t xml:space="preserve">EV-0020259</t>
  </si>
  <si>
    <t xml:space="preserve">BlueWay X8 elektromos roller</t>
  </si>
  <si>
    <t xml:space="preserve">L/37804</t>
  </si>
  <si>
    <t xml:space="preserve">EV-0020260</t>
  </si>
  <si>
    <t xml:space="preserve">L/37805</t>
  </si>
  <si>
    <t xml:space="preserve">EV-0020261</t>
  </si>
  <si>
    <t xml:space="preserve"> szegélynyíró és talajmaró kombirendszer</t>
  </si>
  <si>
    <t xml:space="preserve">L/37806</t>
  </si>
  <si>
    <t xml:space="preserve">EV-0020263</t>
  </si>
  <si>
    <t xml:space="preserve">talajfúrógép fúrószárakkal</t>
  </si>
  <si>
    <t xml:space="preserve">L/37807</t>
  </si>
  <si>
    <t xml:space="preserve">EV-0020264</t>
  </si>
  <si>
    <t xml:space="preserve">benzines ágnyeső</t>
  </si>
  <si>
    <t xml:space="preserve">L/37808</t>
  </si>
  <si>
    <t xml:space="preserve">EV-0020265</t>
  </si>
  <si>
    <t xml:space="preserve">Xiaomi Mi elektromos roller</t>
  </si>
  <si>
    <t xml:space="preserve">L/37809</t>
  </si>
  <si>
    <t xml:space="preserve">EV-0020262</t>
  </si>
  <si>
    <t xml:space="preserve">Mindösszesen</t>
  </si>
  <si>
    <t xml:space="preserve">Eszköz típus:</t>
  </si>
  <si>
    <t xml:space="preserve">G-gép, beredezés, felszerelés</t>
  </si>
  <si>
    <t xml:space="preserve">I-immateriális javak</t>
  </si>
  <si>
    <t xml:space="preserve">J-járműve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  <charset val="1"/>
    </font>
    <font>
      <sz val="10"/>
      <color rgb="FF000000"/>
      <name val="Courier New"/>
      <family val="0"/>
      <charset val="1"/>
    </font>
    <font>
      <b val="true"/>
      <sz val="10"/>
      <color rgb="FF000000"/>
      <name val="Courier New"/>
      <family val="0"/>
      <charset val="1"/>
    </font>
    <font>
      <b val="true"/>
      <sz val="10"/>
      <color rgb="FF000000"/>
      <name val="Courier New"/>
      <family val="3"/>
      <charset val="238"/>
    </font>
    <font>
      <b val="true"/>
      <sz val="10"/>
      <color rgb="FF000000"/>
      <name val="Arial"/>
      <family val="0"/>
      <charset val="1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7.9921875" defaultRowHeight="12.75" zeroHeight="false" outlineLevelRow="0" outlineLevelCol="0"/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3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3.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3.5" hidden="false" customHeight="fals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3.5" hidden="false" customHeight="fals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3.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3.5" hidden="false" customHeight="false" outlineLevel="0" collapsed="false">
      <c r="A9" s="3" t="s">
        <v>6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5" hidden="false" customHeight="false" outlineLevel="0" collapsed="false">
      <c r="A10" s="3" t="s">
        <v>7</v>
      </c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3.5" hidden="false" customHeight="false" outlineLevel="0" collapsed="false">
      <c r="A11" s="3" t="s">
        <v>8</v>
      </c>
      <c r="B11" s="3"/>
      <c r="C11" s="3"/>
      <c r="D11" s="3"/>
      <c r="E11" s="3"/>
      <c r="F11" s="3"/>
      <c r="G11" s="3"/>
      <c r="H11" s="3"/>
      <c r="I11" s="3"/>
      <c r="J11" s="3"/>
      <c r="K11" s="3"/>
    </row>
    <row r="12" customFormat="false" ht="13.5" hidden="false" customHeight="false" outlineLevel="0" collapsed="false">
      <c r="A12" s="3" t="s">
        <v>9</v>
      </c>
      <c r="B12" s="3"/>
      <c r="C12" s="3"/>
      <c r="D12" s="3"/>
      <c r="E12" s="3"/>
      <c r="F12" s="3"/>
      <c r="G12" s="3"/>
      <c r="H12" s="3"/>
      <c r="I12" s="3"/>
      <c r="J12" s="3"/>
      <c r="K12" s="3"/>
    </row>
    <row r="13" customFormat="false" ht="13.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  <c r="J13" s="3"/>
      <c r="K13" s="3"/>
    </row>
    <row r="14" customFormat="false" ht="13.5" hidden="false" customHeight="false" outlineLevel="0" collapsed="false">
      <c r="A14" s="3" t="s">
        <v>10</v>
      </c>
      <c r="B14" s="3"/>
      <c r="C14" s="3"/>
      <c r="D14" s="3"/>
      <c r="E14" s="3"/>
      <c r="F14" s="3"/>
      <c r="G14" s="3"/>
      <c r="H14" s="3"/>
      <c r="I14" s="3"/>
      <c r="J14" s="3"/>
      <c r="K14" s="3"/>
    </row>
    <row r="15" customFormat="false" ht="13.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</row>
    <row r="16" customFormat="false" ht="13.5" hidden="false" customHeight="false" outlineLevel="0" collapsed="false">
      <c r="A16" s="3" t="s">
        <v>11</v>
      </c>
      <c r="B16" s="3"/>
      <c r="C16" s="3"/>
      <c r="D16" s="3"/>
      <c r="E16" s="3"/>
      <c r="F16" s="3"/>
      <c r="G16" s="3"/>
      <c r="H16" s="3"/>
      <c r="I16" s="3"/>
      <c r="J16" s="3"/>
      <c r="K16" s="3"/>
    </row>
    <row r="17" customFormat="false" ht="13.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</row>
    <row r="18" customFormat="false" ht="13.5" hidden="false" customHeight="false" outlineLevel="0" collapsed="false">
      <c r="A18" s="4" t="s">
        <v>12</v>
      </c>
      <c r="B18" s="4"/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3.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</row>
    <row r="20" customFormat="false" ht="13.5" hidden="false" customHeight="false" outlineLevel="0" collapsed="false">
      <c r="A20" s="3" t="s">
        <v>13</v>
      </c>
      <c r="B20" s="3"/>
      <c r="C20" s="3"/>
      <c r="D20" s="3"/>
      <c r="E20" s="3"/>
      <c r="F20" s="3"/>
      <c r="G20" s="3"/>
      <c r="H20" s="3"/>
      <c r="I20" s="3"/>
      <c r="J20" s="3"/>
      <c r="K20" s="3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</row>
    <row r="22" customFormat="false" ht="13.5" hidden="false" customHeight="false" outlineLevel="0" collapsed="false">
      <c r="A22" s="5" t="s">
        <v>14</v>
      </c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3.5" hidden="false" customHeight="false" outlineLevel="0" collapsed="false">
      <c r="A23" s="3" t="s">
        <v>15</v>
      </c>
      <c r="B23" s="3"/>
      <c r="C23" s="3"/>
      <c r="D23" s="3"/>
      <c r="E23" s="3"/>
      <c r="F23" s="3"/>
      <c r="G23" s="3"/>
      <c r="H23" s="3"/>
      <c r="I23" s="3"/>
      <c r="J23" s="3"/>
      <c r="K23" s="3"/>
    </row>
    <row r="24" customFormat="false" ht="13.5" hidden="false" customHeight="false" outlineLevel="0" collapsed="false">
      <c r="A24" s="3" t="s">
        <v>16</v>
      </c>
      <c r="B24" s="3"/>
      <c r="C24" s="3"/>
      <c r="D24" s="3"/>
      <c r="E24" s="3"/>
      <c r="F24" s="3"/>
      <c r="G24" s="3"/>
      <c r="H24" s="3"/>
      <c r="I24" s="3"/>
      <c r="J24" s="3"/>
      <c r="K24" s="3"/>
    </row>
    <row r="25" customFormat="false" ht="13.5" hidden="false" customHeight="false" outlineLevel="0" collapsed="false">
      <c r="A25" s="3" t="s">
        <v>17</v>
      </c>
      <c r="B25" s="3"/>
      <c r="C25" s="3"/>
      <c r="D25" s="3"/>
      <c r="E25" s="3"/>
      <c r="F25" s="3"/>
      <c r="G25" s="3"/>
      <c r="H25" s="3"/>
      <c r="I25" s="3"/>
      <c r="J25" s="3"/>
      <c r="K25" s="3"/>
    </row>
    <row r="26" customFormat="false" ht="13.5" hidden="false" customHeight="false" outlineLevel="0" collapsed="false">
      <c r="A26" s="3" t="s">
        <v>18</v>
      </c>
      <c r="B26" s="3"/>
      <c r="C26" s="3"/>
      <c r="D26" s="3"/>
      <c r="E26" s="3"/>
      <c r="F26" s="3"/>
      <c r="G26" s="3"/>
      <c r="H26" s="3"/>
      <c r="I26" s="3"/>
      <c r="J26" s="3"/>
      <c r="K26" s="3"/>
    </row>
    <row r="27" customFormat="false" ht="13.5" hidden="false" customHeight="false" outlineLevel="0" collapsed="false">
      <c r="A27" s="3" t="s">
        <v>19</v>
      </c>
      <c r="B27" s="3"/>
      <c r="C27" s="3"/>
      <c r="D27" s="3"/>
      <c r="E27" s="3"/>
      <c r="F27" s="3"/>
      <c r="G27" s="3"/>
      <c r="H27" s="3"/>
      <c r="I27" s="3"/>
      <c r="J27" s="3"/>
      <c r="K27" s="3"/>
    </row>
    <row r="28" customFormat="false" ht="13.5" hidden="false" customHeight="false" outlineLevel="0" collapsed="false">
      <c r="A28" s="3" t="s">
        <v>20</v>
      </c>
      <c r="B28" s="3"/>
      <c r="C28" s="3"/>
      <c r="D28" s="3"/>
      <c r="E28" s="3"/>
      <c r="F28" s="3"/>
      <c r="G28" s="3"/>
      <c r="H28" s="3"/>
      <c r="I28" s="3"/>
      <c r="J28" s="3"/>
      <c r="K28" s="3"/>
    </row>
    <row r="29" customFormat="false" ht="13.5" hidden="false" customHeight="false" outlineLevel="0" collapsed="false">
      <c r="A29" s="3" t="s">
        <v>21</v>
      </c>
      <c r="B29" s="3"/>
      <c r="C29" s="3"/>
      <c r="D29" s="3"/>
      <c r="E29" s="3"/>
      <c r="F29" s="3"/>
      <c r="G29" s="3"/>
      <c r="H29" s="3"/>
      <c r="I29" s="3"/>
      <c r="J29" s="3"/>
      <c r="K29" s="3"/>
    </row>
    <row r="30" customFormat="false" ht="13.5" hidden="false" customHeight="false" outlineLevel="0" collapsed="false">
      <c r="A30" s="3" t="s">
        <v>22</v>
      </c>
      <c r="B30" s="3"/>
      <c r="C30" s="3"/>
      <c r="D30" s="3"/>
      <c r="E30" s="3"/>
      <c r="F30" s="3"/>
      <c r="G30" s="3"/>
      <c r="H30" s="3"/>
      <c r="I30" s="3"/>
      <c r="J30" s="3"/>
      <c r="K30" s="3"/>
    </row>
    <row r="31" customFormat="false" ht="13.5" hidden="false" customHeight="false" outlineLevel="0" collapsed="false">
      <c r="A31" s="3" t="s">
        <v>23</v>
      </c>
      <c r="B31" s="3"/>
      <c r="C31" s="3"/>
      <c r="D31" s="3"/>
      <c r="E31" s="3"/>
      <c r="F31" s="3"/>
      <c r="G31" s="3"/>
      <c r="H31" s="3"/>
      <c r="I31" s="3"/>
      <c r="J31" s="3"/>
      <c r="K31" s="3"/>
    </row>
    <row r="32" customFormat="false" ht="13.5" hidden="false" customHeight="false" outlineLevel="0" collapsed="false">
      <c r="A32" s="3" t="s">
        <v>24</v>
      </c>
      <c r="B32" s="3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3.5" hidden="false" customHeight="false" outlineLevel="0" collapsed="false">
      <c r="A33" s="3" t="s">
        <v>25</v>
      </c>
      <c r="B33" s="3"/>
      <c r="C33" s="3"/>
      <c r="D33" s="3"/>
      <c r="E33" s="3"/>
      <c r="F33" s="3"/>
      <c r="G33" s="3"/>
      <c r="H33" s="3"/>
      <c r="I33" s="3"/>
      <c r="J33" s="3"/>
      <c r="K33" s="3"/>
    </row>
    <row r="34" customFormat="false" ht="13.5" hidden="false" customHeight="false" outlineLevel="0" collapsed="false">
      <c r="A34" s="3" t="s">
        <v>26</v>
      </c>
      <c r="B34" s="3"/>
      <c r="C34" s="3"/>
      <c r="D34" s="3"/>
      <c r="E34" s="3"/>
      <c r="F34" s="3"/>
      <c r="G34" s="3"/>
      <c r="H34" s="3"/>
      <c r="I34" s="3"/>
      <c r="J34" s="3"/>
      <c r="K34" s="3"/>
    </row>
    <row r="35" customFormat="false" ht="13.5" hidden="false" customHeight="false" outlineLevel="0" collapsed="false">
      <c r="A35" s="3" t="s">
        <v>27</v>
      </c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3.5" hidden="false" customHeight="false" outlineLevel="0" collapsed="false">
      <c r="A36" s="3" t="s">
        <v>28</v>
      </c>
      <c r="B36" s="3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3.5" hidden="false" customHeight="false" outlineLevel="0" collapsed="false">
      <c r="A37" s="3" t="s">
        <v>29</v>
      </c>
      <c r="B37" s="3"/>
      <c r="C37" s="3"/>
      <c r="D37" s="3"/>
      <c r="E37" s="3"/>
      <c r="F37" s="3"/>
      <c r="G37" s="3"/>
      <c r="H37" s="3"/>
      <c r="I37" s="3"/>
      <c r="J37" s="3"/>
      <c r="K37" s="3"/>
    </row>
    <row r="38" customFormat="false" ht="13.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</row>
    <row r="39" customFormat="false" ht="13.5" hidden="false" customHeight="false" outlineLevel="0" collapsed="false">
      <c r="A39" s="3" t="s">
        <v>30</v>
      </c>
      <c r="B39" s="3"/>
      <c r="C39" s="3"/>
      <c r="D39" s="3"/>
      <c r="E39" s="3"/>
      <c r="F39" s="3"/>
      <c r="G39" s="3"/>
      <c r="H39" s="3"/>
      <c r="I39" s="3"/>
      <c r="J39" s="3"/>
      <c r="K39" s="3"/>
    </row>
    <row r="40" customFormat="false" ht="13.5" hidden="false" customHeight="false" outlineLevel="0" collapsed="false">
      <c r="A40" s="3" t="s">
        <v>31</v>
      </c>
      <c r="B40" s="3"/>
      <c r="C40" s="3"/>
      <c r="D40" s="3"/>
      <c r="E40" s="3"/>
      <c r="F40" s="3"/>
      <c r="G40" s="3"/>
      <c r="H40" s="3"/>
      <c r="I40" s="3"/>
      <c r="J40" s="3"/>
      <c r="K40" s="3"/>
    </row>
    <row r="41" customFormat="false" ht="13.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</row>
    <row r="42" customFormat="false" ht="13.5" hidden="false" customHeight="false" outlineLevel="0" collapsed="false">
      <c r="A42" s="3" t="s">
        <v>32</v>
      </c>
      <c r="B42" s="3"/>
      <c r="C42" s="3"/>
      <c r="D42" s="3"/>
      <c r="E42" s="3"/>
      <c r="F42" s="3"/>
      <c r="G42" s="3"/>
      <c r="H42" s="3"/>
      <c r="I42" s="3"/>
      <c r="J42" s="3"/>
      <c r="K42" s="3"/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</row>
    <row r="45" customFormat="false" ht="12.75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</row>
  </sheetData>
  <mergeCells count="46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0:K20"/>
    <mergeCell ref="A21:K21"/>
    <mergeCell ref="A22:K22"/>
    <mergeCell ref="A23:K23"/>
    <mergeCell ref="A24:K24"/>
    <mergeCell ref="A25:K25"/>
    <mergeCell ref="A26:K26"/>
    <mergeCell ref="A27:K27"/>
    <mergeCell ref="A28:K28"/>
    <mergeCell ref="A29:K29"/>
    <mergeCell ref="A30:K30"/>
    <mergeCell ref="A31:K31"/>
    <mergeCell ref="A32:K32"/>
    <mergeCell ref="A33:K33"/>
    <mergeCell ref="A34:K34"/>
    <mergeCell ref="A35:K35"/>
    <mergeCell ref="A36:K36"/>
    <mergeCell ref="A37:K37"/>
    <mergeCell ref="A38:K38"/>
    <mergeCell ref="A39:K39"/>
    <mergeCell ref="A40:K40"/>
    <mergeCell ref="A41:K41"/>
    <mergeCell ref="A42:K42"/>
    <mergeCell ref="A43:K43"/>
    <mergeCell ref="A44:K44"/>
    <mergeCell ref="A45:K45"/>
    <mergeCell ref="A46:K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9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O2" activeCellId="0" sqref="O2"/>
    </sheetView>
  </sheetViews>
  <sheetFormatPr defaultColWidth="7.9921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34.28"/>
    <col collapsed="false" customWidth="true" hidden="false" outlineLevel="0" max="3" min="3" style="0" width="10.28"/>
    <col collapsed="false" customWidth="true" hidden="false" outlineLevel="0" max="6" min="4" style="0" width="34.28"/>
    <col collapsed="false" customWidth="true" hidden="false" outlineLevel="0" max="7" min="7" style="0" width="6.85"/>
    <col collapsed="false" customWidth="true" hidden="false" outlineLevel="0" max="10" min="8" style="0" width="11.99"/>
    <col collapsed="false" customWidth="true" hidden="false" outlineLevel="0" max="15" min="11" style="0" width="17.14"/>
  </cols>
  <sheetData>
    <row r="2" customFormat="false" ht="13.5" hidden="false" customHeight="false" outlineLevel="0" collapsed="false">
      <c r="A2" s="6" t="s">
        <v>33</v>
      </c>
      <c r="B2" s="6" t="s">
        <v>34</v>
      </c>
      <c r="C2" s="6" t="s">
        <v>35</v>
      </c>
      <c r="D2" s="6" t="s">
        <v>36</v>
      </c>
      <c r="E2" s="6" t="s">
        <v>37</v>
      </c>
      <c r="F2" s="6" t="s">
        <v>38</v>
      </c>
      <c r="G2" s="6" t="s">
        <v>39</v>
      </c>
      <c r="H2" s="6" t="s">
        <v>40</v>
      </c>
      <c r="I2" s="6" t="s">
        <v>41</v>
      </c>
      <c r="J2" s="6" t="s">
        <v>42</v>
      </c>
      <c r="K2" s="7" t="s">
        <v>43</v>
      </c>
      <c r="L2" s="7" t="s">
        <v>44</v>
      </c>
      <c r="M2" s="7" t="s">
        <v>45</v>
      </c>
      <c r="N2" s="7" t="s">
        <v>46</v>
      </c>
      <c r="O2" s="7" t="s">
        <v>47</v>
      </c>
    </row>
    <row r="3" customFormat="false" ht="12.75" hidden="false" customHeight="false" outlineLevel="0" collapsed="false">
      <c r="A3" s="0" t="s">
        <v>48</v>
      </c>
      <c r="B3" s="0" t="s">
        <v>49</v>
      </c>
      <c r="C3" s="8" t="n">
        <v>13685</v>
      </c>
      <c r="D3" s="0" t="s">
        <v>50</v>
      </c>
      <c r="G3" s="0" t="s">
        <v>51</v>
      </c>
      <c r="H3" s="9" t="n">
        <v>42278</v>
      </c>
      <c r="I3" s="0" t="s">
        <v>52</v>
      </c>
      <c r="J3" s="0" t="s">
        <v>53</v>
      </c>
      <c r="K3" s="10" t="n">
        <v>2527300</v>
      </c>
      <c r="L3" s="10" t="n">
        <v>2527300</v>
      </c>
      <c r="M3" s="10" t="n">
        <v>2527300</v>
      </c>
      <c r="N3" s="10" t="n">
        <v>2527300</v>
      </c>
      <c r="O3" s="10" t="n">
        <v>0</v>
      </c>
    </row>
    <row r="4" customFormat="false" ht="12.75" hidden="false" customHeight="false" outlineLevel="0" collapsed="false">
      <c r="A4" s="0" t="s">
        <v>48</v>
      </c>
      <c r="B4" s="0" t="s">
        <v>49</v>
      </c>
      <c r="C4" s="8" t="n">
        <v>13686</v>
      </c>
      <c r="D4" s="0" t="s">
        <v>54</v>
      </c>
      <c r="G4" s="0" t="s">
        <v>55</v>
      </c>
      <c r="H4" s="9" t="n">
        <v>42278</v>
      </c>
      <c r="I4" s="0" t="s">
        <v>56</v>
      </c>
      <c r="J4" s="0" t="s">
        <v>57</v>
      </c>
      <c r="K4" s="10" t="n">
        <v>15153600</v>
      </c>
      <c r="L4" s="10" t="n">
        <v>15153600</v>
      </c>
      <c r="M4" s="10" t="n">
        <v>15153600</v>
      </c>
      <c r="N4" s="10" t="n">
        <v>15153600</v>
      </c>
      <c r="O4" s="10" t="n">
        <v>0</v>
      </c>
    </row>
    <row r="5" customFormat="false" ht="12.75" hidden="false" customHeight="false" outlineLevel="0" collapsed="false">
      <c r="A5" s="0" t="s">
        <v>48</v>
      </c>
      <c r="B5" s="0" t="s">
        <v>49</v>
      </c>
      <c r="C5" s="8" t="n">
        <v>13687</v>
      </c>
      <c r="D5" s="0" t="s">
        <v>58</v>
      </c>
      <c r="G5" s="0" t="s">
        <v>55</v>
      </c>
      <c r="H5" s="9" t="n">
        <v>42278</v>
      </c>
      <c r="I5" s="0" t="s">
        <v>59</v>
      </c>
      <c r="J5" s="0" t="s">
        <v>60</v>
      </c>
      <c r="K5" s="10" t="n">
        <v>14478700</v>
      </c>
      <c r="L5" s="10" t="n">
        <v>14478700</v>
      </c>
      <c r="M5" s="10" t="n">
        <v>14478700</v>
      </c>
      <c r="N5" s="10" t="n">
        <v>14478700</v>
      </c>
      <c r="O5" s="10" t="n">
        <v>0</v>
      </c>
    </row>
    <row r="6" customFormat="false" ht="12.75" hidden="false" customHeight="false" outlineLevel="0" collapsed="false">
      <c r="A6" s="0" t="s">
        <v>48</v>
      </c>
      <c r="B6" s="0" t="s">
        <v>49</v>
      </c>
      <c r="C6" s="8" t="n">
        <v>29676</v>
      </c>
      <c r="D6" s="0" t="s">
        <v>61</v>
      </c>
      <c r="G6" s="0" t="s">
        <v>55</v>
      </c>
      <c r="H6" s="9" t="n">
        <v>43100</v>
      </c>
      <c r="I6" s="0" t="s">
        <v>62</v>
      </c>
      <c r="J6" s="0" t="s">
        <v>63</v>
      </c>
      <c r="K6" s="10" t="n">
        <v>659895</v>
      </c>
      <c r="L6" s="10" t="n">
        <v>659895</v>
      </c>
      <c r="M6" s="10" t="n">
        <v>383002</v>
      </c>
      <c r="N6" s="10" t="n">
        <v>454569</v>
      </c>
      <c r="O6" s="10" t="n">
        <v>205326</v>
      </c>
    </row>
    <row r="7" customFormat="false" ht="12.75" hidden="false" customHeight="false" outlineLevel="0" collapsed="false">
      <c r="A7" s="0" t="s">
        <v>48</v>
      </c>
      <c r="B7" s="0" t="s">
        <v>49</v>
      </c>
      <c r="C7" s="8" t="n">
        <v>29677</v>
      </c>
      <c r="D7" s="0" t="s">
        <v>61</v>
      </c>
      <c r="G7" s="0" t="s">
        <v>55</v>
      </c>
      <c r="H7" s="9" t="n">
        <v>43100</v>
      </c>
      <c r="I7" s="0" t="s">
        <v>64</v>
      </c>
      <c r="J7" s="0" t="s">
        <v>65</v>
      </c>
      <c r="K7" s="10" t="n">
        <v>659895</v>
      </c>
      <c r="L7" s="10" t="n">
        <v>659895</v>
      </c>
      <c r="M7" s="10" t="n">
        <v>383002</v>
      </c>
      <c r="N7" s="10" t="n">
        <v>454569</v>
      </c>
      <c r="O7" s="10" t="n">
        <v>205326</v>
      </c>
    </row>
    <row r="8" customFormat="false" ht="12.75" hidden="false" customHeight="false" outlineLevel="0" collapsed="false">
      <c r="A8" s="0" t="s">
        <v>48</v>
      </c>
      <c r="B8" s="0" t="s">
        <v>49</v>
      </c>
      <c r="C8" s="8" t="n">
        <v>29678</v>
      </c>
      <c r="D8" s="0" t="s">
        <v>61</v>
      </c>
      <c r="G8" s="0" t="s">
        <v>55</v>
      </c>
      <c r="H8" s="9" t="n">
        <v>43100</v>
      </c>
      <c r="I8" s="0" t="s">
        <v>66</v>
      </c>
      <c r="J8" s="0" t="s">
        <v>67</v>
      </c>
      <c r="K8" s="10" t="n">
        <v>659895</v>
      </c>
      <c r="L8" s="10" t="n">
        <v>659895</v>
      </c>
      <c r="M8" s="10" t="n">
        <v>383002</v>
      </c>
      <c r="N8" s="10" t="n">
        <v>454569</v>
      </c>
      <c r="O8" s="10" t="n">
        <v>205326</v>
      </c>
    </row>
    <row r="9" customFormat="false" ht="12.75" hidden="false" customHeight="false" outlineLevel="0" collapsed="false">
      <c r="A9" s="0" t="s">
        <v>48</v>
      </c>
      <c r="B9" s="0" t="s">
        <v>49</v>
      </c>
      <c r="C9" s="8" t="n">
        <v>29679</v>
      </c>
      <c r="D9" s="0" t="s">
        <v>61</v>
      </c>
      <c r="G9" s="0" t="s">
        <v>55</v>
      </c>
      <c r="H9" s="9" t="n">
        <v>43100</v>
      </c>
      <c r="I9" s="0" t="s">
        <v>68</v>
      </c>
      <c r="J9" s="0" t="s">
        <v>69</v>
      </c>
      <c r="K9" s="10" t="n">
        <v>659895</v>
      </c>
      <c r="L9" s="10" t="n">
        <v>659895</v>
      </c>
      <c r="M9" s="10" t="n">
        <v>383002</v>
      </c>
      <c r="N9" s="10" t="n">
        <v>454569</v>
      </c>
      <c r="O9" s="10" t="n">
        <v>205326</v>
      </c>
    </row>
    <row r="10" customFormat="false" ht="12.75" hidden="false" customHeight="false" outlineLevel="0" collapsed="false">
      <c r="A10" s="0" t="s">
        <v>48</v>
      </c>
      <c r="B10" s="0" t="s">
        <v>49</v>
      </c>
      <c r="C10" s="8" t="n">
        <v>29680</v>
      </c>
      <c r="D10" s="0" t="s">
        <v>61</v>
      </c>
      <c r="G10" s="0" t="s">
        <v>55</v>
      </c>
      <c r="H10" s="9" t="n">
        <v>43100</v>
      </c>
      <c r="I10" s="0" t="s">
        <v>70</v>
      </c>
      <c r="J10" s="0" t="s">
        <v>71</v>
      </c>
      <c r="K10" s="10" t="n">
        <v>659895</v>
      </c>
      <c r="L10" s="10" t="n">
        <v>659895</v>
      </c>
      <c r="M10" s="10" t="n">
        <v>383002</v>
      </c>
      <c r="N10" s="10" t="n">
        <v>454569</v>
      </c>
      <c r="O10" s="10" t="n">
        <v>205326</v>
      </c>
    </row>
    <row r="11" customFormat="false" ht="12.75" hidden="false" customHeight="false" outlineLevel="0" collapsed="false">
      <c r="A11" s="0" t="s">
        <v>48</v>
      </c>
      <c r="B11" s="0" t="s">
        <v>49</v>
      </c>
      <c r="C11" s="8" t="n">
        <v>29681</v>
      </c>
      <c r="D11" s="0" t="s">
        <v>61</v>
      </c>
      <c r="G11" s="0" t="s">
        <v>55</v>
      </c>
      <c r="H11" s="9" t="n">
        <v>43100</v>
      </c>
      <c r="I11" s="0" t="s">
        <v>72</v>
      </c>
      <c r="J11" s="0" t="s">
        <v>73</v>
      </c>
      <c r="K11" s="10" t="n">
        <v>659895</v>
      </c>
      <c r="L11" s="10" t="n">
        <v>659895</v>
      </c>
      <c r="M11" s="10" t="n">
        <v>383002</v>
      </c>
      <c r="N11" s="10" t="n">
        <v>454569</v>
      </c>
      <c r="O11" s="10" t="n">
        <v>205326</v>
      </c>
    </row>
    <row r="12" customFormat="false" ht="12.75" hidden="false" customHeight="false" outlineLevel="0" collapsed="false">
      <c r="A12" s="0" t="s">
        <v>48</v>
      </c>
      <c r="B12" s="0" t="s">
        <v>49</v>
      </c>
      <c r="C12" s="8" t="n">
        <v>29988</v>
      </c>
      <c r="D12" s="0" t="s">
        <v>74</v>
      </c>
      <c r="E12" s="0" t="s">
        <v>75</v>
      </c>
      <c r="G12" s="0" t="s">
        <v>55</v>
      </c>
      <c r="H12" s="9" t="n">
        <v>43229</v>
      </c>
      <c r="I12" s="0" t="s">
        <v>76</v>
      </c>
      <c r="J12" s="0" t="s">
        <v>77</v>
      </c>
      <c r="K12" s="10" t="n">
        <v>3500000</v>
      </c>
      <c r="L12" s="10" t="n">
        <v>3500000</v>
      </c>
      <c r="M12" s="10" t="n">
        <v>2554521</v>
      </c>
      <c r="N12" s="10" t="n">
        <v>3078083</v>
      </c>
      <c r="O12" s="10" t="n">
        <v>421917</v>
      </c>
    </row>
    <row r="13" customFormat="false" ht="12.75" hidden="false" customHeight="false" outlineLevel="0" collapsed="false">
      <c r="A13" s="0" t="s">
        <v>48</v>
      </c>
      <c r="B13" s="0" t="s">
        <v>49</v>
      </c>
      <c r="C13" s="8" t="n">
        <v>29989</v>
      </c>
      <c r="D13" s="0" t="s">
        <v>74</v>
      </c>
      <c r="E13" s="0" t="s">
        <v>75</v>
      </c>
      <c r="G13" s="0" t="s">
        <v>55</v>
      </c>
      <c r="H13" s="9" t="n">
        <v>43229</v>
      </c>
      <c r="I13" s="0" t="s">
        <v>78</v>
      </c>
      <c r="J13" s="0" t="s">
        <v>79</v>
      </c>
      <c r="K13" s="10" t="n">
        <v>3500000</v>
      </c>
      <c r="L13" s="10" t="n">
        <v>3500000</v>
      </c>
      <c r="M13" s="10" t="n">
        <v>2554521</v>
      </c>
      <c r="N13" s="10" t="n">
        <v>3078083</v>
      </c>
      <c r="O13" s="10" t="n">
        <v>421917</v>
      </c>
    </row>
    <row r="14" customFormat="false" ht="12.75" hidden="false" customHeight="false" outlineLevel="0" collapsed="false">
      <c r="A14" s="0" t="s">
        <v>48</v>
      </c>
      <c r="B14" s="0" t="s">
        <v>49</v>
      </c>
      <c r="C14" s="8" t="n">
        <v>29990</v>
      </c>
      <c r="D14" s="0" t="s">
        <v>74</v>
      </c>
      <c r="E14" s="0" t="s">
        <v>75</v>
      </c>
      <c r="G14" s="0" t="s">
        <v>55</v>
      </c>
      <c r="H14" s="9" t="n">
        <v>43229</v>
      </c>
      <c r="I14" s="0" t="s">
        <v>80</v>
      </c>
      <c r="J14" s="0" t="s">
        <v>81</v>
      </c>
      <c r="K14" s="10" t="n">
        <v>3500000</v>
      </c>
      <c r="L14" s="10" t="n">
        <v>3500000</v>
      </c>
      <c r="M14" s="10" t="n">
        <v>2554521</v>
      </c>
      <c r="N14" s="10" t="n">
        <v>3078083</v>
      </c>
      <c r="O14" s="10" t="n">
        <v>421917</v>
      </c>
    </row>
    <row r="15" customFormat="false" ht="12.75" hidden="false" customHeight="false" outlineLevel="0" collapsed="false">
      <c r="A15" s="0" t="s">
        <v>48</v>
      </c>
      <c r="B15" s="0" t="s">
        <v>49</v>
      </c>
      <c r="C15" s="8" t="n">
        <v>30221</v>
      </c>
      <c r="D15" s="0" t="s">
        <v>82</v>
      </c>
      <c r="G15" s="0" t="s">
        <v>51</v>
      </c>
      <c r="H15" s="9" t="n">
        <v>43241</v>
      </c>
      <c r="I15" s="0" t="s">
        <v>83</v>
      </c>
      <c r="J15" s="0" t="s">
        <v>84</v>
      </c>
      <c r="K15" s="10" t="n">
        <v>1970000</v>
      </c>
      <c r="L15" s="10" t="n">
        <v>1970000</v>
      </c>
      <c r="M15" s="10" t="n">
        <v>1424877</v>
      </c>
      <c r="N15" s="10" t="n">
        <v>1719567</v>
      </c>
      <c r="O15" s="10" t="n">
        <v>250433</v>
      </c>
    </row>
    <row r="16" customFormat="false" ht="12.75" hidden="false" customHeight="false" outlineLevel="0" collapsed="false">
      <c r="A16" s="0" t="s">
        <v>48</v>
      </c>
      <c r="B16" s="0" t="s">
        <v>49</v>
      </c>
      <c r="C16" s="8" t="n">
        <v>30232</v>
      </c>
      <c r="D16" s="0" t="s">
        <v>85</v>
      </c>
      <c r="G16" s="0" t="s">
        <v>51</v>
      </c>
      <c r="H16" s="9" t="n">
        <v>43277</v>
      </c>
      <c r="I16" s="0" t="s">
        <v>86</v>
      </c>
      <c r="J16" s="0" t="s">
        <v>87</v>
      </c>
      <c r="K16" s="10" t="n">
        <v>2157480</v>
      </c>
      <c r="L16" s="10" t="n">
        <v>2157480</v>
      </c>
      <c r="M16" s="10" t="n">
        <v>1517920</v>
      </c>
      <c r="N16" s="10" t="n">
        <v>1840655</v>
      </c>
      <c r="O16" s="10" t="n">
        <v>316825</v>
      </c>
    </row>
    <row r="17" customFormat="false" ht="12.75" hidden="false" customHeight="false" outlineLevel="0" collapsed="false">
      <c r="A17" s="0" t="s">
        <v>48</v>
      </c>
      <c r="B17" s="0" t="s">
        <v>49</v>
      </c>
      <c r="C17" s="8" t="n">
        <v>30239</v>
      </c>
      <c r="D17" s="0" t="s">
        <v>88</v>
      </c>
      <c r="G17" s="0" t="s">
        <v>51</v>
      </c>
      <c r="H17" s="9" t="n">
        <v>43250</v>
      </c>
      <c r="I17" s="0" t="s">
        <v>89</v>
      </c>
      <c r="J17" s="0" t="s">
        <v>90</v>
      </c>
      <c r="K17" s="10" t="n">
        <v>2690000</v>
      </c>
      <c r="L17" s="10" t="n">
        <v>2690000</v>
      </c>
      <c r="M17" s="10" t="n">
        <v>1932378</v>
      </c>
      <c r="N17" s="10" t="n">
        <v>2334773</v>
      </c>
      <c r="O17" s="10" t="n">
        <v>355227</v>
      </c>
    </row>
    <row r="18" customFormat="false" ht="12.75" hidden="false" customHeight="false" outlineLevel="0" collapsed="false">
      <c r="A18" s="0" t="s">
        <v>48</v>
      </c>
      <c r="B18" s="0" t="s">
        <v>49</v>
      </c>
      <c r="C18" s="8" t="n">
        <v>30338</v>
      </c>
      <c r="D18" s="0" t="s">
        <v>91</v>
      </c>
      <c r="E18" s="0" t="s">
        <v>92</v>
      </c>
      <c r="G18" s="0" t="s">
        <v>51</v>
      </c>
      <c r="H18" s="9" t="n">
        <v>43304</v>
      </c>
      <c r="I18" s="0" t="s">
        <v>93</v>
      </c>
      <c r="J18" s="0" t="s">
        <v>94</v>
      </c>
      <c r="K18" s="10" t="n">
        <v>18650000</v>
      </c>
      <c r="L18" s="10" t="n">
        <v>18650000</v>
      </c>
      <c r="M18" s="10" t="n">
        <v>12845507</v>
      </c>
      <c r="N18" s="10" t="n">
        <v>15635343</v>
      </c>
      <c r="O18" s="10" t="n">
        <v>3014657</v>
      </c>
    </row>
    <row r="19" customFormat="false" ht="12.75" hidden="false" customHeight="false" outlineLevel="0" collapsed="false">
      <c r="A19" s="0" t="s">
        <v>48</v>
      </c>
      <c r="B19" s="0" t="s">
        <v>49</v>
      </c>
      <c r="C19" s="8" t="n">
        <v>30339</v>
      </c>
      <c r="D19" s="0" t="s">
        <v>91</v>
      </c>
      <c r="E19" s="0" t="s">
        <v>95</v>
      </c>
      <c r="G19" s="0" t="s">
        <v>51</v>
      </c>
      <c r="H19" s="9" t="n">
        <v>43304</v>
      </c>
      <c r="I19" s="0" t="s">
        <v>96</v>
      </c>
      <c r="J19" s="0" t="s">
        <v>97</v>
      </c>
      <c r="K19" s="10" t="n">
        <v>18650000</v>
      </c>
      <c r="L19" s="10" t="n">
        <v>18650000</v>
      </c>
      <c r="M19" s="10" t="n">
        <v>12845507</v>
      </c>
      <c r="N19" s="10" t="n">
        <v>15635343</v>
      </c>
      <c r="O19" s="10" t="n">
        <v>3014657</v>
      </c>
    </row>
    <row r="20" customFormat="false" ht="12.75" hidden="false" customHeight="false" outlineLevel="0" collapsed="false">
      <c r="A20" s="0" t="s">
        <v>48</v>
      </c>
      <c r="B20" s="0" t="s">
        <v>49</v>
      </c>
      <c r="C20" s="8" t="n">
        <v>30390</v>
      </c>
      <c r="D20" s="0" t="s">
        <v>98</v>
      </c>
      <c r="G20" s="0" t="s">
        <v>51</v>
      </c>
      <c r="H20" s="9" t="n">
        <v>43313</v>
      </c>
      <c r="I20" s="0" t="s">
        <v>99</v>
      </c>
      <c r="J20" s="0" t="s">
        <v>100</v>
      </c>
      <c r="K20" s="10" t="n">
        <v>4184939</v>
      </c>
      <c r="L20" s="10" t="n">
        <v>4184939</v>
      </c>
      <c r="M20" s="10" t="n">
        <v>2861811</v>
      </c>
      <c r="N20" s="10" t="n">
        <v>3487832</v>
      </c>
      <c r="O20" s="10" t="n">
        <v>697107</v>
      </c>
    </row>
    <row r="21" customFormat="false" ht="12.75" hidden="false" customHeight="false" outlineLevel="0" collapsed="false">
      <c r="A21" s="0" t="s">
        <v>48</v>
      </c>
      <c r="B21" s="0" t="s">
        <v>49</v>
      </c>
      <c r="C21" s="8" t="n">
        <v>30391</v>
      </c>
      <c r="D21" s="0" t="s">
        <v>101</v>
      </c>
      <c r="G21" s="0" t="s">
        <v>51</v>
      </c>
      <c r="H21" s="9" t="n">
        <v>43313</v>
      </c>
      <c r="I21" s="0" t="s">
        <v>102</v>
      </c>
      <c r="J21" s="0" t="s">
        <v>103</v>
      </c>
      <c r="K21" s="10" t="n">
        <v>7233000</v>
      </c>
      <c r="L21" s="10" t="n">
        <v>7233000</v>
      </c>
      <c r="M21" s="10" t="n">
        <v>4946183</v>
      </c>
      <c r="N21" s="10" t="n">
        <v>6028161</v>
      </c>
      <c r="O21" s="10" t="n">
        <v>1204839</v>
      </c>
    </row>
    <row r="22" customFormat="false" ht="12.75" hidden="false" customHeight="false" outlineLevel="0" collapsed="false">
      <c r="A22" s="0" t="s">
        <v>48</v>
      </c>
      <c r="B22" s="0" t="s">
        <v>49</v>
      </c>
      <c r="C22" s="8" t="n">
        <v>30392</v>
      </c>
      <c r="D22" s="0" t="s">
        <v>104</v>
      </c>
      <c r="G22" s="0" t="s">
        <v>51</v>
      </c>
      <c r="H22" s="9" t="n">
        <v>43313</v>
      </c>
      <c r="I22" s="0" t="s">
        <v>105</v>
      </c>
      <c r="J22" s="0" t="s">
        <v>106</v>
      </c>
      <c r="K22" s="10" t="n">
        <v>7233000</v>
      </c>
      <c r="L22" s="10" t="n">
        <v>7233000</v>
      </c>
      <c r="M22" s="10" t="n">
        <v>4946183</v>
      </c>
      <c r="N22" s="10" t="n">
        <v>6028161</v>
      </c>
      <c r="O22" s="10" t="n">
        <v>1204839</v>
      </c>
    </row>
    <row r="23" customFormat="false" ht="12.75" hidden="false" customHeight="false" outlineLevel="0" collapsed="false">
      <c r="A23" s="0" t="s">
        <v>48</v>
      </c>
      <c r="B23" s="0" t="s">
        <v>49</v>
      </c>
      <c r="C23" s="8" t="n">
        <v>30393</v>
      </c>
      <c r="D23" s="0" t="s">
        <v>107</v>
      </c>
      <c r="G23" s="0" t="s">
        <v>51</v>
      </c>
      <c r="H23" s="9" t="n">
        <v>43313</v>
      </c>
      <c r="I23" s="0" t="s">
        <v>108</v>
      </c>
      <c r="J23" s="0" t="s">
        <v>109</v>
      </c>
      <c r="K23" s="10" t="n">
        <v>7233000</v>
      </c>
      <c r="L23" s="10" t="n">
        <v>7233000</v>
      </c>
      <c r="M23" s="10" t="n">
        <v>4946183</v>
      </c>
      <c r="N23" s="10" t="n">
        <v>6028161</v>
      </c>
      <c r="O23" s="10" t="n">
        <v>1204839</v>
      </c>
    </row>
    <row r="24" customFormat="false" ht="12.75" hidden="false" customHeight="false" outlineLevel="0" collapsed="false">
      <c r="A24" s="0" t="s">
        <v>48</v>
      </c>
      <c r="B24" s="0" t="s">
        <v>49</v>
      </c>
      <c r="C24" s="8" t="n">
        <v>30394</v>
      </c>
      <c r="D24" s="0" t="s">
        <v>110</v>
      </c>
      <c r="G24" s="0" t="s">
        <v>51</v>
      </c>
      <c r="H24" s="9" t="n">
        <v>43313</v>
      </c>
      <c r="I24" s="0" t="s">
        <v>111</v>
      </c>
      <c r="J24" s="0" t="s">
        <v>112</v>
      </c>
      <c r="K24" s="10" t="n">
        <v>7233000</v>
      </c>
      <c r="L24" s="10" t="n">
        <v>7233000</v>
      </c>
      <c r="M24" s="10" t="n">
        <v>4946183</v>
      </c>
      <c r="N24" s="10" t="n">
        <v>6028161</v>
      </c>
      <c r="O24" s="10" t="n">
        <v>1204839</v>
      </c>
    </row>
    <row r="25" customFormat="false" ht="12.75" hidden="false" customHeight="false" outlineLevel="0" collapsed="false">
      <c r="A25" s="0" t="s">
        <v>48</v>
      </c>
      <c r="B25" s="0" t="s">
        <v>49</v>
      </c>
      <c r="C25" s="8" t="n">
        <v>30395</v>
      </c>
      <c r="D25" s="0" t="s">
        <v>113</v>
      </c>
      <c r="G25" s="0" t="s">
        <v>51</v>
      </c>
      <c r="H25" s="9" t="n">
        <v>43313</v>
      </c>
      <c r="I25" s="0" t="s">
        <v>114</v>
      </c>
      <c r="J25" s="0" t="s">
        <v>115</v>
      </c>
      <c r="K25" s="10" t="n">
        <v>8533000</v>
      </c>
      <c r="L25" s="10" t="n">
        <v>8533000</v>
      </c>
      <c r="M25" s="10" t="n">
        <v>5835169</v>
      </c>
      <c r="N25" s="10" t="n">
        <v>7111612</v>
      </c>
      <c r="O25" s="10" t="n">
        <v>1421388</v>
      </c>
    </row>
    <row r="26" customFormat="false" ht="12.75" hidden="false" customHeight="false" outlineLevel="0" collapsed="false">
      <c r="A26" s="0" t="s">
        <v>48</v>
      </c>
      <c r="B26" s="0" t="s">
        <v>49</v>
      </c>
      <c r="C26" s="8" t="n">
        <v>30701</v>
      </c>
      <c r="D26" s="0" t="s">
        <v>116</v>
      </c>
      <c r="G26" s="0" t="s">
        <v>55</v>
      </c>
      <c r="H26" s="9" t="n">
        <v>43348</v>
      </c>
      <c r="I26" s="0" t="s">
        <v>117</v>
      </c>
      <c r="J26" s="0" t="s">
        <v>118</v>
      </c>
      <c r="K26" s="10" t="n">
        <v>23900</v>
      </c>
      <c r="L26" s="10" t="n">
        <v>23900</v>
      </c>
      <c r="M26" s="10" t="n">
        <v>23900</v>
      </c>
      <c r="N26" s="10" t="n">
        <v>23900</v>
      </c>
      <c r="O26" s="10" t="n">
        <v>0</v>
      </c>
    </row>
    <row r="27" customFormat="false" ht="12.75" hidden="false" customHeight="false" outlineLevel="0" collapsed="false">
      <c r="A27" s="0" t="s">
        <v>48</v>
      </c>
      <c r="B27" s="0" t="s">
        <v>49</v>
      </c>
      <c r="C27" s="8" t="n">
        <v>30702</v>
      </c>
      <c r="D27" s="0" t="s">
        <v>116</v>
      </c>
      <c r="G27" s="0" t="s">
        <v>55</v>
      </c>
      <c r="H27" s="9" t="n">
        <v>43348</v>
      </c>
      <c r="I27" s="0" t="s">
        <v>119</v>
      </c>
      <c r="J27" s="0" t="s">
        <v>120</v>
      </c>
      <c r="K27" s="10" t="n">
        <v>23900</v>
      </c>
      <c r="L27" s="10" t="n">
        <v>23900</v>
      </c>
      <c r="M27" s="10" t="n">
        <v>23900</v>
      </c>
      <c r="N27" s="10" t="n">
        <v>23900</v>
      </c>
      <c r="O27" s="10" t="n">
        <v>0</v>
      </c>
    </row>
    <row r="28" customFormat="false" ht="12.75" hidden="false" customHeight="false" outlineLevel="0" collapsed="false">
      <c r="A28" s="0" t="s">
        <v>48</v>
      </c>
      <c r="B28" s="0" t="s">
        <v>49</v>
      </c>
      <c r="C28" s="8" t="n">
        <v>30703</v>
      </c>
      <c r="D28" s="0" t="s">
        <v>121</v>
      </c>
      <c r="G28" s="0" t="s">
        <v>55</v>
      </c>
      <c r="H28" s="9" t="n">
        <v>43348</v>
      </c>
      <c r="I28" s="0" t="s">
        <v>122</v>
      </c>
      <c r="J28" s="0" t="s">
        <v>123</v>
      </c>
      <c r="K28" s="10" t="n">
        <v>699490</v>
      </c>
      <c r="L28" s="10" t="n">
        <v>699490</v>
      </c>
      <c r="M28" s="10" t="n">
        <v>337068</v>
      </c>
      <c r="N28" s="10" t="n">
        <v>412929</v>
      </c>
      <c r="O28" s="10" t="n">
        <v>286561</v>
      </c>
    </row>
    <row r="29" customFormat="false" ht="12.75" hidden="false" customHeight="false" outlineLevel="0" collapsed="false">
      <c r="A29" s="0" t="s">
        <v>48</v>
      </c>
      <c r="B29" s="0" t="s">
        <v>49</v>
      </c>
      <c r="C29" s="8" t="n">
        <v>30704</v>
      </c>
      <c r="D29" s="0" t="s">
        <v>121</v>
      </c>
      <c r="G29" s="0" t="s">
        <v>55</v>
      </c>
      <c r="H29" s="9" t="n">
        <v>43348</v>
      </c>
      <c r="I29" s="0" t="s">
        <v>124</v>
      </c>
      <c r="J29" s="0" t="s">
        <v>125</v>
      </c>
      <c r="K29" s="10" t="n">
        <v>699490</v>
      </c>
      <c r="L29" s="10" t="n">
        <v>699490</v>
      </c>
      <c r="M29" s="10" t="n">
        <v>337068</v>
      </c>
      <c r="N29" s="10" t="n">
        <v>412929</v>
      </c>
      <c r="O29" s="10" t="n">
        <v>286561</v>
      </c>
    </row>
    <row r="30" customFormat="false" ht="12.75" hidden="false" customHeight="false" outlineLevel="0" collapsed="false">
      <c r="A30" s="0" t="s">
        <v>48</v>
      </c>
      <c r="B30" s="0" t="s">
        <v>49</v>
      </c>
      <c r="C30" s="8" t="n">
        <v>30705</v>
      </c>
      <c r="D30" s="0" t="s">
        <v>126</v>
      </c>
      <c r="G30" s="0" t="s">
        <v>55</v>
      </c>
      <c r="H30" s="9" t="n">
        <v>43348</v>
      </c>
      <c r="I30" s="0" t="s">
        <v>127</v>
      </c>
      <c r="J30" s="0" t="s">
        <v>128</v>
      </c>
      <c r="K30" s="10" t="n">
        <v>21900</v>
      </c>
      <c r="L30" s="10" t="n">
        <v>21900</v>
      </c>
      <c r="M30" s="10" t="n">
        <v>21900</v>
      </c>
      <c r="N30" s="10" t="n">
        <v>21900</v>
      </c>
      <c r="O30" s="10" t="n">
        <v>0</v>
      </c>
    </row>
    <row r="31" customFormat="false" ht="12.75" hidden="false" customHeight="false" outlineLevel="0" collapsed="false">
      <c r="A31" s="0" t="s">
        <v>48</v>
      </c>
      <c r="B31" s="0" t="s">
        <v>49</v>
      </c>
      <c r="C31" s="8" t="n">
        <v>30706</v>
      </c>
      <c r="D31" s="0" t="s">
        <v>126</v>
      </c>
      <c r="G31" s="0" t="s">
        <v>55</v>
      </c>
      <c r="H31" s="9" t="n">
        <v>43348</v>
      </c>
      <c r="I31" s="0" t="s">
        <v>129</v>
      </c>
      <c r="J31" s="0" t="s">
        <v>130</v>
      </c>
      <c r="K31" s="10" t="n">
        <v>21900</v>
      </c>
      <c r="L31" s="10" t="n">
        <v>21900</v>
      </c>
      <c r="M31" s="10" t="n">
        <v>21900</v>
      </c>
      <c r="N31" s="10" t="n">
        <v>21900</v>
      </c>
      <c r="O31" s="10" t="n">
        <v>0</v>
      </c>
    </row>
    <row r="32" customFormat="false" ht="12.75" hidden="false" customHeight="false" outlineLevel="0" collapsed="false">
      <c r="A32" s="0" t="s">
        <v>48</v>
      </c>
      <c r="B32" s="0" t="s">
        <v>49</v>
      </c>
      <c r="C32" s="8" t="n">
        <v>30707</v>
      </c>
      <c r="D32" s="0" t="s">
        <v>126</v>
      </c>
      <c r="G32" s="0" t="s">
        <v>55</v>
      </c>
      <c r="H32" s="9" t="n">
        <v>43348</v>
      </c>
      <c r="I32" s="0" t="s">
        <v>131</v>
      </c>
      <c r="J32" s="0" t="s">
        <v>132</v>
      </c>
      <c r="K32" s="10" t="n">
        <v>21900</v>
      </c>
      <c r="L32" s="10" t="n">
        <v>21900</v>
      </c>
      <c r="M32" s="10" t="n">
        <v>21900</v>
      </c>
      <c r="N32" s="10" t="n">
        <v>21900</v>
      </c>
      <c r="O32" s="10" t="n">
        <v>0</v>
      </c>
    </row>
    <row r="33" customFormat="false" ht="12.75" hidden="false" customHeight="false" outlineLevel="0" collapsed="false">
      <c r="A33" s="0" t="s">
        <v>48</v>
      </c>
      <c r="B33" s="0" t="s">
        <v>49</v>
      </c>
      <c r="C33" s="8" t="n">
        <v>30708</v>
      </c>
      <c r="D33" s="0" t="s">
        <v>133</v>
      </c>
      <c r="G33" s="0" t="s">
        <v>55</v>
      </c>
      <c r="H33" s="9" t="n">
        <v>43348</v>
      </c>
      <c r="I33" s="0" t="s">
        <v>134</v>
      </c>
      <c r="J33" s="0" t="s">
        <v>135</v>
      </c>
      <c r="K33" s="10" t="n">
        <v>195500</v>
      </c>
      <c r="L33" s="10" t="n">
        <v>195500</v>
      </c>
      <c r="M33" s="10" t="n">
        <v>195500</v>
      </c>
      <c r="N33" s="10" t="n">
        <v>195500</v>
      </c>
      <c r="O33" s="10" t="n">
        <v>0</v>
      </c>
    </row>
    <row r="34" customFormat="false" ht="12.75" hidden="false" customHeight="false" outlineLevel="0" collapsed="false">
      <c r="A34" s="0" t="s">
        <v>48</v>
      </c>
      <c r="B34" s="0" t="s">
        <v>49</v>
      </c>
      <c r="C34" s="8" t="n">
        <v>30710</v>
      </c>
      <c r="D34" s="0" t="s">
        <v>136</v>
      </c>
      <c r="G34" s="0" t="s">
        <v>55</v>
      </c>
      <c r="H34" s="9" t="n">
        <v>43348</v>
      </c>
      <c r="I34" s="0" t="s">
        <v>137</v>
      </c>
      <c r="J34" s="0" t="s">
        <v>138</v>
      </c>
      <c r="K34" s="10" t="n">
        <v>599000</v>
      </c>
      <c r="L34" s="10" t="n">
        <v>599000</v>
      </c>
      <c r="M34" s="10" t="n">
        <v>288644</v>
      </c>
      <c r="N34" s="10" t="n">
        <v>353607</v>
      </c>
      <c r="O34" s="10" t="n">
        <v>245393</v>
      </c>
    </row>
    <row r="35" customFormat="false" ht="12.75" hidden="false" customHeight="false" outlineLevel="0" collapsed="false">
      <c r="A35" s="0" t="s">
        <v>48</v>
      </c>
      <c r="B35" s="0" t="s">
        <v>49</v>
      </c>
      <c r="C35" s="8" t="n">
        <v>35997</v>
      </c>
      <c r="D35" s="0" t="s">
        <v>139</v>
      </c>
      <c r="E35" s="0" t="s">
        <v>140</v>
      </c>
      <c r="G35" s="0" t="s">
        <v>51</v>
      </c>
      <c r="H35" s="9" t="n">
        <v>43725</v>
      </c>
      <c r="I35" s="0" t="s">
        <v>141</v>
      </c>
      <c r="J35" s="0" t="s">
        <v>142</v>
      </c>
      <c r="K35" s="10" t="n">
        <v>9948757</v>
      </c>
      <c r="L35" s="10" t="n">
        <v>9948757</v>
      </c>
      <c r="M35" s="10" t="n">
        <v>4557348</v>
      </c>
      <c r="N35" s="10" t="n">
        <v>6045573</v>
      </c>
      <c r="O35" s="10" t="n">
        <v>3903184</v>
      </c>
    </row>
    <row r="36" customFormat="false" ht="12.75" hidden="false" customHeight="false" outlineLevel="0" collapsed="false">
      <c r="A36" s="0" t="s">
        <v>48</v>
      </c>
      <c r="B36" s="0" t="s">
        <v>49</v>
      </c>
      <c r="C36" s="8" t="n">
        <v>36696</v>
      </c>
      <c r="D36" s="0" t="s">
        <v>143</v>
      </c>
      <c r="G36" s="0" t="s">
        <v>55</v>
      </c>
      <c r="H36" s="9" t="n">
        <v>44246</v>
      </c>
      <c r="I36" s="0" t="s">
        <v>144</v>
      </c>
      <c r="J36" s="0" t="s">
        <v>145</v>
      </c>
      <c r="K36" s="10" t="n">
        <v>128969</v>
      </c>
      <c r="L36" s="10" t="n">
        <v>128969</v>
      </c>
      <c r="M36" s="10" t="n">
        <v>128969</v>
      </c>
      <c r="N36" s="10" t="n">
        <v>128969</v>
      </c>
      <c r="O36" s="10" t="n">
        <v>0</v>
      </c>
    </row>
    <row r="37" customFormat="false" ht="12.75" hidden="false" customHeight="false" outlineLevel="0" collapsed="false">
      <c r="A37" s="0" t="s">
        <v>48</v>
      </c>
      <c r="B37" s="0" t="s">
        <v>49</v>
      </c>
      <c r="C37" s="8" t="n">
        <v>36697</v>
      </c>
      <c r="D37" s="0" t="s">
        <v>146</v>
      </c>
      <c r="G37" s="0" t="s">
        <v>55</v>
      </c>
      <c r="H37" s="9" t="n">
        <v>44246</v>
      </c>
      <c r="I37" s="0" t="s">
        <v>147</v>
      </c>
      <c r="J37" s="0" t="s">
        <v>148</v>
      </c>
      <c r="K37" s="10" t="n">
        <v>257157</v>
      </c>
      <c r="L37" s="10" t="n">
        <v>257157</v>
      </c>
      <c r="M37" s="10" t="n">
        <v>73469</v>
      </c>
      <c r="N37" s="10" t="n">
        <v>136941</v>
      </c>
      <c r="O37" s="10" t="n">
        <v>120216</v>
      </c>
    </row>
    <row r="38" customFormat="false" ht="12.75" hidden="false" customHeight="false" outlineLevel="0" collapsed="false">
      <c r="A38" s="0" t="s">
        <v>48</v>
      </c>
      <c r="B38" s="0" t="s">
        <v>49</v>
      </c>
      <c r="C38" s="8" t="n">
        <v>36698</v>
      </c>
      <c r="D38" s="0" t="s">
        <v>149</v>
      </c>
      <c r="G38" s="0" t="s">
        <v>55</v>
      </c>
      <c r="H38" s="9" t="n">
        <v>44246</v>
      </c>
      <c r="I38" s="0" t="s">
        <v>150</v>
      </c>
      <c r="J38" s="0" t="s">
        <v>151</v>
      </c>
      <c r="K38" s="10" t="n">
        <v>103693</v>
      </c>
      <c r="L38" s="10" t="n">
        <v>103693</v>
      </c>
      <c r="M38" s="10" t="n">
        <v>103693</v>
      </c>
      <c r="N38" s="10" t="n">
        <v>103693</v>
      </c>
      <c r="O38" s="10" t="n">
        <v>0</v>
      </c>
    </row>
    <row r="39" customFormat="false" ht="12.75" hidden="false" customHeight="false" outlineLevel="0" collapsed="false">
      <c r="A39" s="0" t="s">
        <v>48</v>
      </c>
      <c r="B39" s="0" t="s">
        <v>49</v>
      </c>
      <c r="C39" s="8" t="n">
        <v>36699</v>
      </c>
      <c r="D39" s="0" t="s">
        <v>149</v>
      </c>
      <c r="G39" s="0" t="s">
        <v>55</v>
      </c>
      <c r="H39" s="9" t="n">
        <v>44246</v>
      </c>
      <c r="I39" s="0" t="s">
        <v>152</v>
      </c>
      <c r="J39" s="0" t="s">
        <v>153</v>
      </c>
      <c r="K39" s="10" t="n">
        <v>103693</v>
      </c>
      <c r="L39" s="10" t="n">
        <v>103693</v>
      </c>
      <c r="M39" s="10" t="n">
        <v>103693</v>
      </c>
      <c r="N39" s="10" t="n">
        <v>103693</v>
      </c>
      <c r="O39" s="10" t="n">
        <v>0</v>
      </c>
    </row>
    <row r="40" customFormat="false" ht="12.75" hidden="false" customHeight="false" outlineLevel="0" collapsed="false">
      <c r="A40" s="0" t="s">
        <v>48</v>
      </c>
      <c r="B40" s="0" t="s">
        <v>49</v>
      </c>
      <c r="C40" s="8" t="n">
        <v>36700</v>
      </c>
      <c r="D40" s="0" t="s">
        <v>149</v>
      </c>
      <c r="G40" s="0" t="s">
        <v>55</v>
      </c>
      <c r="H40" s="9" t="n">
        <v>44246</v>
      </c>
      <c r="I40" s="0" t="s">
        <v>154</v>
      </c>
      <c r="J40" s="0" t="s">
        <v>155</v>
      </c>
      <c r="K40" s="10" t="n">
        <v>103693</v>
      </c>
      <c r="L40" s="10" t="n">
        <v>103693</v>
      </c>
      <c r="M40" s="10" t="n">
        <v>103693</v>
      </c>
      <c r="N40" s="10" t="n">
        <v>103693</v>
      </c>
      <c r="O40" s="10" t="n">
        <v>0</v>
      </c>
    </row>
    <row r="41" customFormat="false" ht="12.75" hidden="false" customHeight="false" outlineLevel="0" collapsed="false">
      <c r="A41" s="0" t="s">
        <v>48</v>
      </c>
      <c r="B41" s="0" t="s">
        <v>49</v>
      </c>
      <c r="C41" s="8" t="n">
        <v>36701</v>
      </c>
      <c r="D41" s="0" t="s">
        <v>156</v>
      </c>
      <c r="G41" s="0" t="s">
        <v>55</v>
      </c>
      <c r="H41" s="9" t="n">
        <v>44246</v>
      </c>
      <c r="I41" s="0" t="s">
        <v>157</v>
      </c>
      <c r="J41" s="0" t="s">
        <v>158</v>
      </c>
      <c r="K41" s="10" t="n">
        <v>325898</v>
      </c>
      <c r="L41" s="10" t="n">
        <v>325898</v>
      </c>
      <c r="M41" s="10" t="n">
        <v>93109</v>
      </c>
      <c r="N41" s="10" t="n">
        <v>173548</v>
      </c>
      <c r="O41" s="10" t="n">
        <v>152350</v>
      </c>
    </row>
    <row r="42" customFormat="false" ht="12.75" hidden="false" customHeight="false" outlineLevel="0" collapsed="false">
      <c r="A42" s="0" t="s">
        <v>48</v>
      </c>
      <c r="B42" s="0" t="s">
        <v>49</v>
      </c>
      <c r="C42" s="8" t="n">
        <v>36702</v>
      </c>
      <c r="D42" s="0" t="s">
        <v>159</v>
      </c>
      <c r="G42" s="0" t="s">
        <v>55</v>
      </c>
      <c r="H42" s="9" t="n">
        <v>44246</v>
      </c>
      <c r="I42" s="0" t="s">
        <v>160</v>
      </c>
      <c r="J42" s="0" t="s">
        <v>161</v>
      </c>
      <c r="K42" s="10" t="n">
        <v>295197</v>
      </c>
      <c r="L42" s="10" t="n">
        <v>295197</v>
      </c>
      <c r="M42" s="10" t="n">
        <v>84337</v>
      </c>
      <c r="N42" s="10" t="n">
        <v>157198</v>
      </c>
      <c r="O42" s="10" t="n">
        <v>137999</v>
      </c>
    </row>
    <row r="43" customFormat="false" ht="12.75" hidden="false" customHeight="false" outlineLevel="0" collapsed="false">
      <c r="A43" s="0" t="s">
        <v>48</v>
      </c>
      <c r="B43" s="0" t="s">
        <v>49</v>
      </c>
      <c r="C43" s="8" t="n">
        <v>36703</v>
      </c>
      <c r="D43" s="0" t="s">
        <v>162</v>
      </c>
      <c r="G43" s="0" t="s">
        <v>55</v>
      </c>
      <c r="H43" s="9" t="n">
        <v>44246</v>
      </c>
      <c r="I43" s="0" t="s">
        <v>163</v>
      </c>
      <c r="J43" s="0" t="s">
        <v>164</v>
      </c>
      <c r="K43" s="10" t="n">
        <v>349126</v>
      </c>
      <c r="L43" s="10" t="n">
        <v>349126</v>
      </c>
      <c r="M43" s="10" t="n">
        <v>99745</v>
      </c>
      <c r="N43" s="10" t="n">
        <v>185917</v>
      </c>
      <c r="O43" s="10" t="n">
        <v>163209</v>
      </c>
    </row>
    <row r="44" customFormat="false" ht="12.75" hidden="false" customHeight="false" outlineLevel="0" collapsed="false">
      <c r="A44" s="0" t="s">
        <v>48</v>
      </c>
      <c r="B44" s="0" t="s">
        <v>49</v>
      </c>
      <c r="C44" s="8" t="n">
        <v>36704</v>
      </c>
      <c r="D44" s="0" t="s">
        <v>162</v>
      </c>
      <c r="G44" s="0" t="s">
        <v>55</v>
      </c>
      <c r="H44" s="9" t="n">
        <v>44246</v>
      </c>
      <c r="I44" s="0" t="s">
        <v>165</v>
      </c>
      <c r="J44" s="0" t="s">
        <v>166</v>
      </c>
      <c r="K44" s="10" t="n">
        <v>349126</v>
      </c>
      <c r="L44" s="10" t="n">
        <v>349126</v>
      </c>
      <c r="M44" s="10" t="n">
        <v>99745</v>
      </c>
      <c r="N44" s="10" t="n">
        <v>185917</v>
      </c>
      <c r="O44" s="10" t="n">
        <v>163209</v>
      </c>
    </row>
    <row r="45" customFormat="false" ht="12.75" hidden="false" customHeight="false" outlineLevel="0" collapsed="false">
      <c r="A45" s="0" t="s">
        <v>48</v>
      </c>
      <c r="B45" s="0" t="s">
        <v>49</v>
      </c>
      <c r="C45" s="8" t="n">
        <v>36705</v>
      </c>
      <c r="D45" s="0" t="s">
        <v>167</v>
      </c>
      <c r="G45" s="0" t="s">
        <v>55</v>
      </c>
      <c r="H45" s="9" t="n">
        <v>44246</v>
      </c>
      <c r="I45" s="0" t="s">
        <v>168</v>
      </c>
      <c r="J45" s="0" t="s">
        <v>169</v>
      </c>
      <c r="K45" s="10" t="n">
        <v>6205</v>
      </c>
      <c r="L45" s="10" t="n">
        <v>6205</v>
      </c>
      <c r="M45" s="10" t="n">
        <v>6205</v>
      </c>
      <c r="N45" s="10" t="n">
        <v>6205</v>
      </c>
      <c r="O45" s="10" t="n">
        <v>0</v>
      </c>
    </row>
    <row r="46" customFormat="false" ht="12.75" hidden="false" customHeight="false" outlineLevel="0" collapsed="false">
      <c r="A46" s="0" t="s">
        <v>48</v>
      </c>
      <c r="B46" s="0" t="s">
        <v>49</v>
      </c>
      <c r="C46" s="8" t="n">
        <v>36706</v>
      </c>
      <c r="D46" s="0" t="s">
        <v>170</v>
      </c>
      <c r="G46" s="0" t="s">
        <v>55</v>
      </c>
      <c r="H46" s="9" t="n">
        <v>44246</v>
      </c>
      <c r="I46" s="0" t="s">
        <v>171</v>
      </c>
      <c r="J46" s="0" t="s">
        <v>172</v>
      </c>
      <c r="K46" s="10" t="n">
        <v>107000</v>
      </c>
      <c r="L46" s="10" t="n">
        <v>107000</v>
      </c>
      <c r="M46" s="10" t="n">
        <v>107000</v>
      </c>
      <c r="N46" s="10" t="n">
        <v>107000</v>
      </c>
      <c r="O46" s="10" t="n">
        <v>0</v>
      </c>
    </row>
    <row r="47" customFormat="false" ht="12.75" hidden="false" customHeight="false" outlineLevel="0" collapsed="false">
      <c r="A47" s="0" t="s">
        <v>48</v>
      </c>
      <c r="B47" s="0" t="s">
        <v>49</v>
      </c>
      <c r="C47" s="8" t="n">
        <v>36707</v>
      </c>
      <c r="D47" s="0" t="s">
        <v>173</v>
      </c>
      <c r="G47" s="0" t="s">
        <v>55</v>
      </c>
      <c r="H47" s="9" t="n">
        <v>44246</v>
      </c>
      <c r="I47" s="0" t="s">
        <v>174</v>
      </c>
      <c r="J47" s="0" t="s">
        <v>175</v>
      </c>
      <c r="K47" s="10" t="n">
        <v>40716</v>
      </c>
      <c r="L47" s="10" t="n">
        <v>40716</v>
      </c>
      <c r="M47" s="10" t="n">
        <v>40716</v>
      </c>
      <c r="N47" s="10" t="n">
        <v>40716</v>
      </c>
      <c r="O47" s="10" t="n">
        <v>0</v>
      </c>
    </row>
    <row r="48" customFormat="false" ht="12.75" hidden="false" customHeight="false" outlineLevel="0" collapsed="false">
      <c r="A48" s="0" t="s">
        <v>48</v>
      </c>
      <c r="B48" s="0" t="s">
        <v>49</v>
      </c>
      <c r="C48" s="8" t="n">
        <v>36708</v>
      </c>
      <c r="D48" s="0" t="s">
        <v>176</v>
      </c>
      <c r="G48" s="0" t="s">
        <v>55</v>
      </c>
      <c r="H48" s="9" t="n">
        <v>44246</v>
      </c>
      <c r="I48" s="0" t="s">
        <v>177</v>
      </c>
      <c r="J48" s="0" t="s">
        <v>178</v>
      </c>
      <c r="K48" s="10" t="n">
        <v>34977</v>
      </c>
      <c r="L48" s="10" t="n">
        <v>34977</v>
      </c>
      <c r="M48" s="10" t="n">
        <v>34977</v>
      </c>
      <c r="N48" s="10" t="n">
        <v>34977</v>
      </c>
      <c r="O48" s="10" t="n">
        <v>0</v>
      </c>
    </row>
    <row r="49" customFormat="false" ht="12.75" hidden="false" customHeight="false" outlineLevel="0" collapsed="false">
      <c r="A49" s="0" t="s">
        <v>48</v>
      </c>
      <c r="B49" s="0" t="s">
        <v>49</v>
      </c>
      <c r="C49" s="8" t="n">
        <v>36709</v>
      </c>
      <c r="D49" s="0" t="s">
        <v>176</v>
      </c>
      <c r="G49" s="0" t="s">
        <v>55</v>
      </c>
      <c r="H49" s="9" t="n">
        <v>44246</v>
      </c>
      <c r="I49" s="0" t="s">
        <v>179</v>
      </c>
      <c r="J49" s="0" t="s">
        <v>180</v>
      </c>
      <c r="K49" s="10" t="n">
        <v>34976</v>
      </c>
      <c r="L49" s="10" t="n">
        <v>34976</v>
      </c>
      <c r="M49" s="10" t="n">
        <v>34976</v>
      </c>
      <c r="N49" s="10" t="n">
        <v>34976</v>
      </c>
      <c r="O49" s="10" t="n">
        <v>0</v>
      </c>
    </row>
    <row r="50" customFormat="false" ht="12.75" hidden="false" customHeight="false" outlineLevel="0" collapsed="false">
      <c r="A50" s="0" t="s">
        <v>48</v>
      </c>
      <c r="B50" s="0" t="s">
        <v>49</v>
      </c>
      <c r="C50" s="8" t="n">
        <v>36710</v>
      </c>
      <c r="D50" s="0" t="s">
        <v>181</v>
      </c>
      <c r="G50" s="0" t="s">
        <v>55</v>
      </c>
      <c r="H50" s="9" t="n">
        <v>44246</v>
      </c>
      <c r="I50" s="0" t="s">
        <v>182</v>
      </c>
      <c r="J50" s="0" t="s">
        <v>183</v>
      </c>
      <c r="K50" s="10" t="n">
        <v>36268</v>
      </c>
      <c r="L50" s="10" t="n">
        <v>36268</v>
      </c>
      <c r="M50" s="10" t="n">
        <v>36268</v>
      </c>
      <c r="N50" s="10" t="n">
        <v>36268</v>
      </c>
      <c r="O50" s="10" t="n">
        <v>0</v>
      </c>
    </row>
    <row r="51" customFormat="false" ht="12.75" hidden="false" customHeight="false" outlineLevel="0" collapsed="false">
      <c r="A51" s="0" t="s">
        <v>48</v>
      </c>
      <c r="B51" s="0" t="s">
        <v>49</v>
      </c>
      <c r="C51" s="8" t="n">
        <v>36711</v>
      </c>
      <c r="D51" s="0" t="s">
        <v>181</v>
      </c>
      <c r="G51" s="0" t="s">
        <v>55</v>
      </c>
      <c r="H51" s="9" t="n">
        <v>44246</v>
      </c>
      <c r="I51" s="0" t="s">
        <v>184</v>
      </c>
      <c r="J51" s="0" t="s">
        <v>185</v>
      </c>
      <c r="K51" s="10" t="n">
        <v>36268</v>
      </c>
      <c r="L51" s="10" t="n">
        <v>36268</v>
      </c>
      <c r="M51" s="10" t="n">
        <v>36268</v>
      </c>
      <c r="N51" s="10" t="n">
        <v>36268</v>
      </c>
      <c r="O51" s="10" t="n">
        <v>0</v>
      </c>
    </row>
    <row r="52" customFormat="false" ht="12.75" hidden="false" customHeight="false" outlineLevel="0" collapsed="false">
      <c r="A52" s="0" t="s">
        <v>48</v>
      </c>
      <c r="B52" s="0" t="s">
        <v>49</v>
      </c>
      <c r="C52" s="8" t="n">
        <v>36712</v>
      </c>
      <c r="D52" s="0" t="s">
        <v>181</v>
      </c>
      <c r="G52" s="0" t="s">
        <v>55</v>
      </c>
      <c r="H52" s="9" t="n">
        <v>44246</v>
      </c>
      <c r="I52" s="0" t="s">
        <v>186</v>
      </c>
      <c r="J52" s="0" t="s">
        <v>187</v>
      </c>
      <c r="K52" s="10" t="n">
        <v>36268</v>
      </c>
      <c r="L52" s="10" t="n">
        <v>36268</v>
      </c>
      <c r="M52" s="10" t="n">
        <v>36268</v>
      </c>
      <c r="N52" s="10" t="n">
        <v>36268</v>
      </c>
      <c r="O52" s="10" t="n">
        <v>0</v>
      </c>
    </row>
    <row r="53" customFormat="false" ht="12.75" hidden="false" customHeight="false" outlineLevel="0" collapsed="false">
      <c r="A53" s="0" t="s">
        <v>48</v>
      </c>
      <c r="B53" s="0" t="s">
        <v>49</v>
      </c>
      <c r="C53" s="8" t="n">
        <v>36713</v>
      </c>
      <c r="D53" s="0" t="s">
        <v>181</v>
      </c>
      <c r="G53" s="0" t="s">
        <v>55</v>
      </c>
      <c r="H53" s="9" t="n">
        <v>44246</v>
      </c>
      <c r="I53" s="0" t="s">
        <v>188</v>
      </c>
      <c r="J53" s="0" t="s">
        <v>189</v>
      </c>
      <c r="K53" s="10" t="n">
        <v>36268</v>
      </c>
      <c r="L53" s="10" t="n">
        <v>36268</v>
      </c>
      <c r="M53" s="10" t="n">
        <v>36268</v>
      </c>
      <c r="N53" s="10" t="n">
        <v>36268</v>
      </c>
      <c r="O53" s="10" t="n">
        <v>0</v>
      </c>
    </row>
    <row r="54" customFormat="false" ht="12.75" hidden="false" customHeight="false" outlineLevel="0" collapsed="false">
      <c r="A54" s="0" t="s">
        <v>48</v>
      </c>
      <c r="B54" s="0" t="s">
        <v>49</v>
      </c>
      <c r="C54" s="8" t="n">
        <v>36714</v>
      </c>
      <c r="D54" s="0" t="s">
        <v>181</v>
      </c>
      <c r="G54" s="0" t="s">
        <v>55</v>
      </c>
      <c r="H54" s="9" t="n">
        <v>44246</v>
      </c>
      <c r="I54" s="0" t="s">
        <v>190</v>
      </c>
      <c r="J54" s="0" t="s">
        <v>191</v>
      </c>
      <c r="K54" s="10" t="n">
        <v>36268</v>
      </c>
      <c r="L54" s="10" t="n">
        <v>36268</v>
      </c>
      <c r="M54" s="10" t="n">
        <v>36268</v>
      </c>
      <c r="N54" s="10" t="n">
        <v>36268</v>
      </c>
      <c r="O54" s="10" t="n">
        <v>0</v>
      </c>
    </row>
    <row r="55" customFormat="false" ht="12.75" hidden="false" customHeight="false" outlineLevel="0" collapsed="false">
      <c r="A55" s="0" t="s">
        <v>48</v>
      </c>
      <c r="B55" s="0" t="s">
        <v>49</v>
      </c>
      <c r="C55" s="8" t="n">
        <v>36715</v>
      </c>
      <c r="D55" s="0" t="s">
        <v>181</v>
      </c>
      <c r="G55" s="0" t="s">
        <v>55</v>
      </c>
      <c r="H55" s="9" t="n">
        <v>44246</v>
      </c>
      <c r="I55" s="0" t="s">
        <v>192</v>
      </c>
      <c r="J55" s="0" t="s">
        <v>193</v>
      </c>
      <c r="K55" s="10" t="n">
        <v>36267</v>
      </c>
      <c r="L55" s="10" t="n">
        <v>36267</v>
      </c>
      <c r="M55" s="10" t="n">
        <v>36267</v>
      </c>
      <c r="N55" s="10" t="n">
        <v>36267</v>
      </c>
      <c r="O55" s="10" t="n">
        <v>0</v>
      </c>
    </row>
    <row r="56" customFormat="false" ht="12.75" hidden="false" customHeight="false" outlineLevel="0" collapsed="false">
      <c r="A56" s="0" t="s">
        <v>48</v>
      </c>
      <c r="B56" s="0" t="s">
        <v>49</v>
      </c>
      <c r="C56" s="8" t="n">
        <v>36716</v>
      </c>
      <c r="D56" s="0" t="s">
        <v>181</v>
      </c>
      <c r="G56" s="0" t="s">
        <v>55</v>
      </c>
      <c r="H56" s="9" t="n">
        <v>44246</v>
      </c>
      <c r="I56" s="0" t="s">
        <v>194</v>
      </c>
      <c r="J56" s="0" t="s">
        <v>195</v>
      </c>
      <c r="K56" s="10" t="n">
        <v>36267</v>
      </c>
      <c r="L56" s="10" t="n">
        <v>36267</v>
      </c>
      <c r="M56" s="10" t="n">
        <v>36267</v>
      </c>
      <c r="N56" s="10" t="n">
        <v>36267</v>
      </c>
      <c r="O56" s="10" t="n">
        <v>0</v>
      </c>
    </row>
    <row r="57" customFormat="false" ht="12.75" hidden="false" customHeight="false" outlineLevel="0" collapsed="false">
      <c r="A57" s="0" t="s">
        <v>48</v>
      </c>
      <c r="B57" s="0" t="s">
        <v>49</v>
      </c>
      <c r="C57" s="8" t="n">
        <v>36717</v>
      </c>
      <c r="D57" s="0" t="s">
        <v>196</v>
      </c>
      <c r="G57" s="0" t="s">
        <v>197</v>
      </c>
      <c r="H57" s="9" t="n">
        <v>44246</v>
      </c>
      <c r="I57" s="0" t="s">
        <v>198</v>
      </c>
      <c r="J57" s="0" t="s">
        <v>199</v>
      </c>
      <c r="K57" s="10" t="n">
        <v>69283</v>
      </c>
      <c r="L57" s="10" t="n">
        <v>69283</v>
      </c>
      <c r="M57" s="10" t="n">
        <v>69283</v>
      </c>
      <c r="N57" s="10" t="n">
        <v>69283</v>
      </c>
      <c r="O57" s="10" t="n">
        <v>0</v>
      </c>
    </row>
    <row r="58" customFormat="false" ht="12.75" hidden="false" customHeight="false" outlineLevel="0" collapsed="false">
      <c r="A58" s="0" t="s">
        <v>48</v>
      </c>
      <c r="B58" s="0" t="s">
        <v>49</v>
      </c>
      <c r="C58" s="8" t="n">
        <v>36718</v>
      </c>
      <c r="D58" s="0" t="s">
        <v>196</v>
      </c>
      <c r="G58" s="0" t="s">
        <v>197</v>
      </c>
      <c r="H58" s="9" t="n">
        <v>44246</v>
      </c>
      <c r="I58" s="0" t="s">
        <v>200</v>
      </c>
      <c r="J58" s="0" t="s">
        <v>201</v>
      </c>
      <c r="K58" s="10" t="n">
        <v>69283</v>
      </c>
      <c r="L58" s="10" t="n">
        <v>69283</v>
      </c>
      <c r="M58" s="10" t="n">
        <v>69283</v>
      </c>
      <c r="N58" s="10" t="n">
        <v>69283</v>
      </c>
      <c r="O58" s="10" t="n">
        <v>0</v>
      </c>
    </row>
    <row r="59" customFormat="false" ht="12.75" hidden="false" customHeight="false" outlineLevel="0" collapsed="false">
      <c r="A59" s="0" t="s">
        <v>48</v>
      </c>
      <c r="B59" s="0" t="s">
        <v>49</v>
      </c>
      <c r="C59" s="8" t="n">
        <v>36719</v>
      </c>
      <c r="D59" s="0" t="s">
        <v>196</v>
      </c>
      <c r="G59" s="0" t="s">
        <v>197</v>
      </c>
      <c r="H59" s="9" t="n">
        <v>44246</v>
      </c>
      <c r="I59" s="0" t="s">
        <v>202</v>
      </c>
      <c r="J59" s="0" t="s">
        <v>203</v>
      </c>
      <c r="K59" s="10" t="n">
        <v>69283</v>
      </c>
      <c r="L59" s="10" t="n">
        <v>69283</v>
      </c>
      <c r="M59" s="10" t="n">
        <v>69283</v>
      </c>
      <c r="N59" s="10" t="n">
        <v>69283</v>
      </c>
      <c r="O59" s="10" t="n">
        <v>0</v>
      </c>
    </row>
    <row r="60" customFormat="false" ht="12.75" hidden="false" customHeight="false" outlineLevel="0" collapsed="false">
      <c r="A60" s="0" t="s">
        <v>48</v>
      </c>
      <c r="B60" s="0" t="s">
        <v>49</v>
      </c>
      <c r="C60" s="8" t="n">
        <v>36720</v>
      </c>
      <c r="D60" s="0" t="s">
        <v>196</v>
      </c>
      <c r="G60" s="0" t="s">
        <v>197</v>
      </c>
      <c r="H60" s="9" t="n">
        <v>44246</v>
      </c>
      <c r="I60" s="0" t="s">
        <v>204</v>
      </c>
      <c r="J60" s="0" t="s">
        <v>205</v>
      </c>
      <c r="K60" s="10" t="n">
        <v>69283</v>
      </c>
      <c r="L60" s="10" t="n">
        <v>69283</v>
      </c>
      <c r="M60" s="10" t="n">
        <v>69283</v>
      </c>
      <c r="N60" s="10" t="n">
        <v>69283</v>
      </c>
      <c r="O60" s="10" t="n">
        <v>0</v>
      </c>
    </row>
    <row r="61" customFormat="false" ht="12.75" hidden="false" customHeight="false" outlineLevel="0" collapsed="false">
      <c r="A61" s="0" t="s">
        <v>48</v>
      </c>
      <c r="B61" s="0" t="s">
        <v>49</v>
      </c>
      <c r="C61" s="8" t="n">
        <v>36721</v>
      </c>
      <c r="D61" s="0" t="s">
        <v>196</v>
      </c>
      <c r="G61" s="0" t="s">
        <v>197</v>
      </c>
      <c r="H61" s="9" t="n">
        <v>44246</v>
      </c>
      <c r="I61" s="0" t="s">
        <v>206</v>
      </c>
      <c r="J61" s="0" t="s">
        <v>207</v>
      </c>
      <c r="K61" s="10" t="n">
        <v>69284</v>
      </c>
      <c r="L61" s="10" t="n">
        <v>69284</v>
      </c>
      <c r="M61" s="10" t="n">
        <v>69284</v>
      </c>
      <c r="N61" s="10" t="n">
        <v>69284</v>
      </c>
      <c r="O61" s="10" t="n">
        <v>0</v>
      </c>
    </row>
    <row r="62" customFormat="false" ht="12.75" hidden="false" customHeight="false" outlineLevel="0" collapsed="false">
      <c r="A62" s="0" t="s">
        <v>48</v>
      </c>
      <c r="B62" s="0" t="s">
        <v>49</v>
      </c>
      <c r="C62" s="8" t="n">
        <v>36722</v>
      </c>
      <c r="D62" s="0" t="s">
        <v>196</v>
      </c>
      <c r="G62" s="0" t="s">
        <v>197</v>
      </c>
      <c r="H62" s="9" t="n">
        <v>44246</v>
      </c>
      <c r="I62" s="0" t="s">
        <v>208</v>
      </c>
      <c r="J62" s="0" t="s">
        <v>209</v>
      </c>
      <c r="K62" s="10" t="n">
        <v>69284</v>
      </c>
      <c r="L62" s="10" t="n">
        <v>69284</v>
      </c>
      <c r="M62" s="10" t="n">
        <v>69284</v>
      </c>
      <c r="N62" s="10" t="n">
        <v>69284</v>
      </c>
      <c r="O62" s="10" t="n">
        <v>0</v>
      </c>
    </row>
    <row r="63" customFormat="false" ht="12.75" hidden="false" customHeight="false" outlineLevel="0" collapsed="false">
      <c r="A63" s="0" t="s">
        <v>48</v>
      </c>
      <c r="B63" s="0" t="s">
        <v>49</v>
      </c>
      <c r="C63" s="8" t="n">
        <v>36723</v>
      </c>
      <c r="D63" s="0" t="s">
        <v>196</v>
      </c>
      <c r="G63" s="0" t="s">
        <v>197</v>
      </c>
      <c r="H63" s="9" t="n">
        <v>44246</v>
      </c>
      <c r="I63" s="0" t="s">
        <v>210</v>
      </c>
      <c r="J63" s="0" t="s">
        <v>211</v>
      </c>
      <c r="K63" s="10" t="n">
        <v>69284</v>
      </c>
      <c r="L63" s="10" t="n">
        <v>69284</v>
      </c>
      <c r="M63" s="10" t="n">
        <v>69284</v>
      </c>
      <c r="N63" s="10" t="n">
        <v>69284</v>
      </c>
      <c r="O63" s="10" t="n">
        <v>0</v>
      </c>
    </row>
    <row r="64" customFormat="false" ht="12.75" hidden="false" customHeight="false" outlineLevel="0" collapsed="false">
      <c r="A64" s="0" t="s">
        <v>48</v>
      </c>
      <c r="B64" s="0" t="s">
        <v>49</v>
      </c>
      <c r="C64" s="8" t="n">
        <v>36724</v>
      </c>
      <c r="D64" s="0" t="s">
        <v>196</v>
      </c>
      <c r="G64" s="0" t="s">
        <v>197</v>
      </c>
      <c r="H64" s="9" t="n">
        <v>44246</v>
      </c>
      <c r="I64" s="0" t="s">
        <v>212</v>
      </c>
      <c r="J64" s="0" t="s">
        <v>213</v>
      </c>
      <c r="K64" s="10" t="n">
        <v>69284</v>
      </c>
      <c r="L64" s="10" t="n">
        <v>69284</v>
      </c>
      <c r="M64" s="10" t="n">
        <v>69284</v>
      </c>
      <c r="N64" s="10" t="n">
        <v>69284</v>
      </c>
      <c r="O64" s="10" t="n">
        <v>0</v>
      </c>
    </row>
    <row r="65" customFormat="false" ht="12.75" hidden="false" customHeight="false" outlineLevel="0" collapsed="false">
      <c r="A65" s="0" t="s">
        <v>48</v>
      </c>
      <c r="B65" s="0" t="s">
        <v>49</v>
      </c>
      <c r="C65" s="8" t="n">
        <v>36725</v>
      </c>
      <c r="D65" s="0" t="s">
        <v>214</v>
      </c>
      <c r="G65" s="0" t="s">
        <v>55</v>
      </c>
      <c r="H65" s="9" t="n">
        <v>44246</v>
      </c>
      <c r="I65" s="0" t="s">
        <v>215</v>
      </c>
      <c r="J65" s="0" t="s">
        <v>216</v>
      </c>
      <c r="K65" s="10" t="n">
        <v>5229</v>
      </c>
      <c r="L65" s="10" t="n">
        <v>5229</v>
      </c>
      <c r="M65" s="10" t="n">
        <v>5229</v>
      </c>
      <c r="N65" s="10" t="n">
        <v>5229</v>
      </c>
      <c r="O65" s="10" t="n">
        <v>0</v>
      </c>
    </row>
    <row r="66" customFormat="false" ht="12.75" hidden="false" customHeight="false" outlineLevel="0" collapsed="false">
      <c r="A66" s="0" t="s">
        <v>48</v>
      </c>
      <c r="B66" s="0" t="s">
        <v>49</v>
      </c>
      <c r="C66" s="8" t="n">
        <v>36732</v>
      </c>
      <c r="D66" s="0" t="s">
        <v>217</v>
      </c>
      <c r="G66" s="0" t="s">
        <v>55</v>
      </c>
      <c r="H66" s="9" t="n">
        <v>44228</v>
      </c>
      <c r="I66" s="0" t="s">
        <v>218</v>
      </c>
      <c r="J66" s="0" t="s">
        <v>219</v>
      </c>
      <c r="K66" s="10" t="n">
        <v>133850</v>
      </c>
      <c r="L66" s="10" t="n">
        <v>133850</v>
      </c>
      <c r="M66" s="10" t="n">
        <v>133850</v>
      </c>
      <c r="N66" s="10" t="n">
        <v>133850</v>
      </c>
      <c r="O66" s="10" t="n">
        <v>0</v>
      </c>
    </row>
    <row r="67" customFormat="false" ht="12.75" hidden="false" customHeight="false" outlineLevel="0" collapsed="false">
      <c r="A67" s="0" t="s">
        <v>48</v>
      </c>
      <c r="B67" s="0" t="s">
        <v>49</v>
      </c>
      <c r="C67" s="8" t="n">
        <v>36733</v>
      </c>
      <c r="D67" s="0" t="s">
        <v>220</v>
      </c>
      <c r="G67" s="0" t="s">
        <v>55</v>
      </c>
      <c r="H67" s="9" t="n">
        <v>44228</v>
      </c>
      <c r="I67" s="0" t="s">
        <v>221</v>
      </c>
      <c r="J67" s="0" t="s">
        <v>222</v>
      </c>
      <c r="K67" s="10" t="n">
        <v>173992</v>
      </c>
      <c r="L67" s="10" t="n">
        <v>173992</v>
      </c>
      <c r="M67" s="10" t="n">
        <v>173992</v>
      </c>
      <c r="N67" s="10" t="n">
        <v>173992</v>
      </c>
      <c r="O67" s="10" t="n">
        <v>0</v>
      </c>
    </row>
    <row r="68" customFormat="false" ht="12.75" hidden="false" customHeight="false" outlineLevel="0" collapsed="false">
      <c r="A68" s="0" t="s">
        <v>48</v>
      </c>
      <c r="B68" s="0" t="s">
        <v>49</v>
      </c>
      <c r="C68" s="8" t="n">
        <v>36734</v>
      </c>
      <c r="D68" s="0" t="s">
        <v>223</v>
      </c>
      <c r="G68" s="0" t="s">
        <v>55</v>
      </c>
      <c r="H68" s="9" t="n">
        <v>44228</v>
      </c>
      <c r="I68" s="0" t="s">
        <v>224</v>
      </c>
      <c r="J68" s="0" t="s">
        <v>225</v>
      </c>
      <c r="K68" s="10" t="n">
        <v>27551</v>
      </c>
      <c r="L68" s="10" t="n">
        <v>27551</v>
      </c>
      <c r="M68" s="10" t="n">
        <v>27551</v>
      </c>
      <c r="N68" s="10" t="n">
        <v>27551</v>
      </c>
      <c r="O68" s="10" t="n">
        <v>0</v>
      </c>
    </row>
    <row r="69" customFormat="false" ht="12.75" hidden="false" customHeight="false" outlineLevel="0" collapsed="false">
      <c r="A69" s="0" t="s">
        <v>48</v>
      </c>
      <c r="B69" s="0" t="s">
        <v>49</v>
      </c>
      <c r="C69" s="8" t="n">
        <v>36735</v>
      </c>
      <c r="D69" s="0" t="s">
        <v>226</v>
      </c>
      <c r="G69" s="0" t="s">
        <v>55</v>
      </c>
      <c r="H69" s="9" t="n">
        <v>44228</v>
      </c>
      <c r="I69" s="0" t="s">
        <v>227</v>
      </c>
      <c r="J69" s="0" t="s">
        <v>228</v>
      </c>
      <c r="K69" s="10" t="n">
        <v>73677</v>
      </c>
      <c r="L69" s="10" t="n">
        <v>73677</v>
      </c>
      <c r="M69" s="10" t="n">
        <v>73677</v>
      </c>
      <c r="N69" s="10" t="n">
        <v>73677</v>
      </c>
      <c r="O69" s="10" t="n">
        <v>0</v>
      </c>
    </row>
    <row r="70" customFormat="false" ht="12.75" hidden="false" customHeight="false" outlineLevel="0" collapsed="false">
      <c r="A70" s="0" t="s">
        <v>48</v>
      </c>
      <c r="B70" s="0" t="s">
        <v>49</v>
      </c>
      <c r="C70" s="8" t="n">
        <v>36736</v>
      </c>
      <c r="D70" s="0" t="s">
        <v>214</v>
      </c>
      <c r="G70" s="0" t="s">
        <v>55</v>
      </c>
      <c r="H70" s="9" t="n">
        <v>44228</v>
      </c>
      <c r="I70" s="0" t="s">
        <v>229</v>
      </c>
      <c r="J70" s="0" t="s">
        <v>230</v>
      </c>
      <c r="K70" s="10" t="n">
        <v>5228</v>
      </c>
      <c r="L70" s="10" t="n">
        <v>5228</v>
      </c>
      <c r="M70" s="10" t="n">
        <v>5228</v>
      </c>
      <c r="N70" s="10" t="n">
        <v>5228</v>
      </c>
      <c r="O70" s="10" t="n">
        <v>0</v>
      </c>
    </row>
    <row r="71" customFormat="false" ht="12.75" hidden="false" customHeight="false" outlineLevel="0" collapsed="false">
      <c r="A71" s="0" t="s">
        <v>48</v>
      </c>
      <c r="B71" s="0" t="s">
        <v>49</v>
      </c>
      <c r="C71" s="8" t="n">
        <v>36737</v>
      </c>
      <c r="D71" s="0" t="s">
        <v>214</v>
      </c>
      <c r="G71" s="0" t="s">
        <v>55</v>
      </c>
      <c r="H71" s="9" t="n">
        <v>44228</v>
      </c>
      <c r="I71" s="0" t="s">
        <v>231</v>
      </c>
      <c r="J71" s="0" t="s">
        <v>232</v>
      </c>
      <c r="K71" s="10" t="n">
        <v>5228</v>
      </c>
      <c r="L71" s="10" t="n">
        <v>5228</v>
      </c>
      <c r="M71" s="10" t="n">
        <v>5228</v>
      </c>
      <c r="N71" s="10" t="n">
        <v>5228</v>
      </c>
      <c r="O71" s="10" t="n">
        <v>0</v>
      </c>
    </row>
    <row r="72" customFormat="false" ht="12.75" hidden="false" customHeight="false" outlineLevel="0" collapsed="false">
      <c r="A72" s="0" t="s">
        <v>48</v>
      </c>
      <c r="B72" s="0" t="s">
        <v>49</v>
      </c>
      <c r="C72" s="8" t="n">
        <v>36738</v>
      </c>
      <c r="D72" s="0" t="s">
        <v>233</v>
      </c>
      <c r="G72" s="0" t="s">
        <v>55</v>
      </c>
      <c r="H72" s="9" t="n">
        <v>44228</v>
      </c>
      <c r="I72" s="0" t="s">
        <v>234</v>
      </c>
      <c r="J72" s="0" t="s">
        <v>235</v>
      </c>
      <c r="K72" s="10" t="n">
        <v>33472</v>
      </c>
      <c r="L72" s="10" t="n">
        <v>33472</v>
      </c>
      <c r="M72" s="10" t="n">
        <v>33472</v>
      </c>
      <c r="N72" s="10" t="n">
        <v>33472</v>
      </c>
      <c r="O72" s="10" t="n">
        <v>0</v>
      </c>
    </row>
    <row r="73" customFormat="false" ht="12.75" hidden="false" customHeight="false" outlineLevel="0" collapsed="false">
      <c r="A73" s="0" t="s">
        <v>48</v>
      </c>
      <c r="B73" s="0" t="s">
        <v>49</v>
      </c>
      <c r="C73" s="8" t="n">
        <v>37642</v>
      </c>
      <c r="D73" s="0" t="s">
        <v>236</v>
      </c>
      <c r="E73" s="0" t="s">
        <v>237</v>
      </c>
      <c r="G73" s="0" t="s">
        <v>55</v>
      </c>
      <c r="H73" s="9" t="n">
        <v>44511</v>
      </c>
      <c r="I73" s="0" t="s">
        <v>238</v>
      </c>
      <c r="J73" s="0" t="s">
        <v>239</v>
      </c>
      <c r="K73" s="10" t="n">
        <v>290000</v>
      </c>
      <c r="L73" s="10" t="n">
        <v>290000</v>
      </c>
      <c r="M73" s="10" t="n">
        <v>5875</v>
      </c>
      <c r="N73" s="10" t="n">
        <v>37326</v>
      </c>
      <c r="O73" s="10" t="n">
        <v>252674</v>
      </c>
    </row>
    <row r="74" customFormat="false" ht="12.75" hidden="false" customHeight="false" outlineLevel="0" collapsed="false">
      <c r="A74" s="0" t="s">
        <v>48</v>
      </c>
      <c r="B74" s="0" t="s">
        <v>49</v>
      </c>
      <c r="C74" s="8" t="n">
        <v>37643</v>
      </c>
      <c r="D74" s="0" t="s">
        <v>240</v>
      </c>
      <c r="E74" s="0" t="s">
        <v>237</v>
      </c>
      <c r="G74" s="0" t="s">
        <v>55</v>
      </c>
      <c r="H74" s="9" t="n">
        <v>44511</v>
      </c>
      <c r="I74" s="0" t="s">
        <v>241</v>
      </c>
      <c r="J74" s="0" t="s">
        <v>242</v>
      </c>
      <c r="K74" s="10" t="n">
        <v>795000</v>
      </c>
      <c r="L74" s="10" t="n">
        <v>795000</v>
      </c>
      <c r="M74" s="10" t="n">
        <v>16107</v>
      </c>
      <c r="N74" s="10" t="n">
        <v>102326</v>
      </c>
      <c r="O74" s="10" t="n">
        <v>692674</v>
      </c>
    </row>
    <row r="75" customFormat="false" ht="12.75" hidden="false" customHeight="false" outlineLevel="0" collapsed="false">
      <c r="A75" s="0" t="s">
        <v>48</v>
      </c>
      <c r="B75" s="0" t="s">
        <v>49</v>
      </c>
      <c r="C75" s="8" t="n">
        <v>37644</v>
      </c>
      <c r="D75" s="0" t="s">
        <v>243</v>
      </c>
      <c r="E75" s="0" t="s">
        <v>237</v>
      </c>
      <c r="G75" s="0" t="s">
        <v>55</v>
      </c>
      <c r="H75" s="9" t="n">
        <v>44511</v>
      </c>
      <c r="I75" s="0" t="s">
        <v>244</v>
      </c>
      <c r="J75" s="0" t="s">
        <v>245</v>
      </c>
      <c r="K75" s="10" t="n">
        <v>560000</v>
      </c>
      <c r="L75" s="10" t="n">
        <v>560000</v>
      </c>
      <c r="M75" s="10" t="n">
        <v>11346</v>
      </c>
      <c r="N75" s="10" t="n">
        <v>72079</v>
      </c>
      <c r="O75" s="10" t="n">
        <v>487921</v>
      </c>
    </row>
    <row r="76" customFormat="false" ht="12.75" hidden="false" customHeight="false" outlineLevel="0" collapsed="false">
      <c r="A76" s="0" t="s">
        <v>48</v>
      </c>
      <c r="B76" s="0" t="s">
        <v>49</v>
      </c>
      <c r="C76" s="8" t="n">
        <v>37648</v>
      </c>
      <c r="D76" s="0" t="s">
        <v>246</v>
      </c>
      <c r="G76" s="0" t="s">
        <v>55</v>
      </c>
      <c r="H76" s="9" t="n">
        <v>44540</v>
      </c>
      <c r="I76" s="0" t="s">
        <v>247</v>
      </c>
      <c r="J76" s="0" t="s">
        <v>248</v>
      </c>
      <c r="K76" s="10" t="n">
        <v>165627</v>
      </c>
      <c r="L76" s="10" t="n">
        <v>165627</v>
      </c>
      <c r="M76" s="10" t="n">
        <v>165627</v>
      </c>
      <c r="N76" s="10" t="n">
        <v>165627</v>
      </c>
      <c r="O76" s="10" t="n">
        <v>0</v>
      </c>
    </row>
    <row r="77" customFormat="false" ht="12.75" hidden="false" customHeight="false" outlineLevel="0" collapsed="false">
      <c r="A77" s="0" t="s">
        <v>48</v>
      </c>
      <c r="B77" s="0" t="s">
        <v>49</v>
      </c>
      <c r="C77" s="8" t="n">
        <v>37649</v>
      </c>
      <c r="D77" s="0" t="s">
        <v>249</v>
      </c>
      <c r="G77" s="0" t="s">
        <v>55</v>
      </c>
      <c r="H77" s="9" t="n">
        <v>44540</v>
      </c>
      <c r="I77" s="0" t="s">
        <v>250</v>
      </c>
      <c r="J77" s="0" t="s">
        <v>251</v>
      </c>
      <c r="K77" s="10" t="n">
        <v>310400</v>
      </c>
      <c r="L77" s="10" t="n">
        <v>310400</v>
      </c>
      <c r="M77" s="10" t="n">
        <v>2713</v>
      </c>
      <c r="N77" s="10" t="n">
        <v>36377</v>
      </c>
      <c r="O77" s="10" t="n">
        <v>274023</v>
      </c>
    </row>
    <row r="78" customFormat="false" ht="12.75" hidden="false" customHeight="false" outlineLevel="0" collapsed="false">
      <c r="A78" s="0" t="s">
        <v>48</v>
      </c>
      <c r="B78" s="0" t="s">
        <v>49</v>
      </c>
      <c r="C78" s="8" t="n">
        <v>37650</v>
      </c>
      <c r="D78" s="0" t="s">
        <v>252</v>
      </c>
      <c r="G78" s="0" t="s">
        <v>55</v>
      </c>
      <c r="H78" s="9" t="n">
        <v>44540</v>
      </c>
      <c r="I78" s="0" t="s">
        <v>253</v>
      </c>
      <c r="J78" s="0" t="s">
        <v>254</v>
      </c>
      <c r="K78" s="10" t="n">
        <v>310320</v>
      </c>
      <c r="L78" s="10" t="n">
        <v>310320</v>
      </c>
      <c r="M78" s="10" t="n">
        <v>2712</v>
      </c>
      <c r="N78" s="10" t="n">
        <v>36367</v>
      </c>
      <c r="O78" s="10" t="n">
        <v>273953</v>
      </c>
    </row>
    <row r="79" customFormat="false" ht="12.75" hidden="false" customHeight="false" outlineLevel="0" collapsed="false">
      <c r="A79" s="0" t="s">
        <v>48</v>
      </c>
      <c r="B79" s="0" t="s">
        <v>49</v>
      </c>
      <c r="C79" s="8" t="n">
        <v>37651</v>
      </c>
      <c r="D79" s="0" t="s">
        <v>252</v>
      </c>
      <c r="G79" s="0" t="s">
        <v>55</v>
      </c>
      <c r="H79" s="9" t="n">
        <v>44540</v>
      </c>
      <c r="I79" s="0" t="s">
        <v>255</v>
      </c>
      <c r="J79" s="0" t="s">
        <v>256</v>
      </c>
      <c r="K79" s="10" t="n">
        <v>310320</v>
      </c>
      <c r="L79" s="10" t="n">
        <v>310320</v>
      </c>
      <c r="M79" s="10" t="n">
        <v>2712</v>
      </c>
      <c r="N79" s="10" t="n">
        <v>36367</v>
      </c>
      <c r="O79" s="10" t="n">
        <v>273953</v>
      </c>
    </row>
    <row r="80" customFormat="false" ht="12.75" hidden="false" customHeight="false" outlineLevel="0" collapsed="false">
      <c r="A80" s="0" t="s">
        <v>48</v>
      </c>
      <c r="B80" s="0" t="s">
        <v>49</v>
      </c>
      <c r="C80" s="8" t="n">
        <v>37652</v>
      </c>
      <c r="D80" s="0" t="s">
        <v>252</v>
      </c>
      <c r="G80" s="0" t="s">
        <v>55</v>
      </c>
      <c r="H80" s="9" t="n">
        <v>44540</v>
      </c>
      <c r="I80" s="0" t="s">
        <v>257</v>
      </c>
      <c r="J80" s="0" t="s">
        <v>258</v>
      </c>
      <c r="K80" s="10" t="n">
        <v>310320</v>
      </c>
      <c r="L80" s="10" t="n">
        <v>310320</v>
      </c>
      <c r="M80" s="10" t="n">
        <v>2712</v>
      </c>
      <c r="N80" s="10" t="n">
        <v>36367</v>
      </c>
      <c r="O80" s="10" t="n">
        <v>273953</v>
      </c>
    </row>
    <row r="81" customFormat="false" ht="12.75" hidden="false" customHeight="false" outlineLevel="0" collapsed="false">
      <c r="A81" s="0" t="s">
        <v>48</v>
      </c>
      <c r="B81" s="0" t="s">
        <v>49</v>
      </c>
      <c r="C81" s="8" t="n">
        <v>37796</v>
      </c>
      <c r="D81" s="0" t="s">
        <v>259</v>
      </c>
      <c r="E81" s="0" t="s">
        <v>260</v>
      </c>
      <c r="G81" s="0" t="s">
        <v>51</v>
      </c>
      <c r="H81" s="9" t="n">
        <v>44562</v>
      </c>
      <c r="I81" s="0" t="s">
        <v>261</v>
      </c>
      <c r="J81" s="0" t="s">
        <v>262</v>
      </c>
      <c r="K81" s="10" t="n">
        <v>0</v>
      </c>
      <c r="L81" s="10" t="n">
        <v>6100000</v>
      </c>
      <c r="M81" s="10" t="n">
        <v>0</v>
      </c>
      <c r="N81" s="10" t="n">
        <v>60164</v>
      </c>
      <c r="O81" s="10" t="n">
        <v>6039836</v>
      </c>
    </row>
    <row r="82" customFormat="false" ht="12.75" hidden="false" customHeight="false" outlineLevel="0" collapsed="false">
      <c r="A82" s="0" t="s">
        <v>48</v>
      </c>
      <c r="B82" s="0" t="s">
        <v>49</v>
      </c>
      <c r="C82" s="8" t="n">
        <v>37797</v>
      </c>
      <c r="D82" s="0" t="s">
        <v>259</v>
      </c>
      <c r="E82" s="0" t="s">
        <v>260</v>
      </c>
      <c r="G82" s="0" t="s">
        <v>51</v>
      </c>
      <c r="H82" s="9" t="n">
        <v>44562</v>
      </c>
      <c r="I82" s="0" t="s">
        <v>263</v>
      </c>
      <c r="J82" s="0" t="s">
        <v>264</v>
      </c>
      <c r="K82" s="10" t="n">
        <v>0</v>
      </c>
      <c r="L82" s="10" t="n">
        <v>6100000</v>
      </c>
      <c r="M82" s="10" t="n">
        <v>0</v>
      </c>
      <c r="N82" s="10" t="n">
        <v>60164</v>
      </c>
      <c r="O82" s="10" t="n">
        <v>6039836</v>
      </c>
    </row>
    <row r="83" customFormat="false" ht="12.75" hidden="false" customHeight="false" outlineLevel="0" collapsed="false">
      <c r="A83" s="0" t="s">
        <v>48</v>
      </c>
      <c r="B83" s="0" t="s">
        <v>49</v>
      </c>
      <c r="C83" s="8" t="n">
        <v>37798</v>
      </c>
      <c r="D83" s="0" t="s">
        <v>265</v>
      </c>
      <c r="G83" s="0" t="s">
        <v>55</v>
      </c>
      <c r="H83" s="9" t="n">
        <v>44734</v>
      </c>
      <c r="I83" s="0" t="s">
        <v>266</v>
      </c>
      <c r="J83" s="0" t="s">
        <v>267</v>
      </c>
      <c r="K83" s="10" t="n">
        <v>0</v>
      </c>
      <c r="L83" s="10" t="n">
        <v>745000</v>
      </c>
      <c r="M83" s="10" t="n">
        <v>0</v>
      </c>
      <c r="N83" s="10" t="n">
        <v>5327</v>
      </c>
      <c r="O83" s="10" t="n">
        <v>739673</v>
      </c>
    </row>
    <row r="84" customFormat="false" ht="12.75" hidden="false" customHeight="false" outlineLevel="0" collapsed="false">
      <c r="A84" s="0" t="s">
        <v>48</v>
      </c>
      <c r="B84" s="0" t="s">
        <v>49</v>
      </c>
      <c r="C84" s="8" t="n">
        <v>37799</v>
      </c>
      <c r="D84" s="0" t="s">
        <v>268</v>
      </c>
      <c r="E84" s="0" t="s">
        <v>269</v>
      </c>
      <c r="G84" s="0" t="s">
        <v>55</v>
      </c>
      <c r="H84" s="9" t="n">
        <v>44677</v>
      </c>
      <c r="I84" s="0" t="s">
        <v>270</v>
      </c>
      <c r="J84" s="0" t="s">
        <v>271</v>
      </c>
      <c r="K84" s="10" t="n">
        <v>0</v>
      </c>
      <c r="L84" s="10" t="n">
        <v>350000</v>
      </c>
      <c r="M84" s="10" t="n">
        <v>0</v>
      </c>
      <c r="N84" s="10" t="n">
        <v>2503</v>
      </c>
      <c r="O84" s="10" t="n">
        <v>347497</v>
      </c>
    </row>
    <row r="85" customFormat="false" ht="12.75" hidden="false" customHeight="false" outlineLevel="0" collapsed="false">
      <c r="A85" s="0" t="s">
        <v>48</v>
      </c>
      <c r="B85" s="0" t="s">
        <v>49</v>
      </c>
      <c r="C85" s="8" t="n">
        <v>37800</v>
      </c>
      <c r="D85" s="0" t="s">
        <v>272</v>
      </c>
      <c r="E85" s="0" t="s">
        <v>273</v>
      </c>
      <c r="G85" s="0" t="s">
        <v>55</v>
      </c>
      <c r="H85" s="9" t="n">
        <v>44677</v>
      </c>
      <c r="I85" s="0" t="s">
        <v>274</v>
      </c>
      <c r="J85" s="0" t="s">
        <v>275</v>
      </c>
      <c r="K85" s="10" t="n">
        <v>0</v>
      </c>
      <c r="L85" s="10" t="n">
        <v>105000</v>
      </c>
      <c r="M85" s="10" t="n">
        <v>0</v>
      </c>
      <c r="N85" s="10" t="n">
        <v>105000</v>
      </c>
      <c r="O85" s="10" t="n">
        <v>0</v>
      </c>
    </row>
    <row r="86" customFormat="false" ht="12.75" hidden="false" customHeight="false" outlineLevel="0" collapsed="false">
      <c r="A86" s="0" t="s">
        <v>48</v>
      </c>
      <c r="B86" s="0" t="s">
        <v>49</v>
      </c>
      <c r="C86" s="8" t="n">
        <v>37801</v>
      </c>
      <c r="D86" s="0" t="s">
        <v>276</v>
      </c>
      <c r="G86" s="0" t="s">
        <v>55</v>
      </c>
      <c r="H86" s="9" t="n">
        <v>44677</v>
      </c>
      <c r="I86" s="0" t="s">
        <v>277</v>
      </c>
      <c r="J86" s="0" t="s">
        <v>278</v>
      </c>
      <c r="K86" s="10" t="n">
        <v>0</v>
      </c>
      <c r="L86" s="10" t="n">
        <v>170000</v>
      </c>
      <c r="M86" s="10" t="n">
        <v>0</v>
      </c>
      <c r="N86" s="10" t="n">
        <v>170000</v>
      </c>
      <c r="O86" s="10" t="n">
        <v>0</v>
      </c>
    </row>
    <row r="87" customFormat="false" ht="12.75" hidden="false" customHeight="false" outlineLevel="0" collapsed="false">
      <c r="A87" s="0" t="s">
        <v>48</v>
      </c>
      <c r="B87" s="0" t="s">
        <v>49</v>
      </c>
      <c r="C87" s="8" t="n">
        <v>37802</v>
      </c>
      <c r="D87" s="0" t="s">
        <v>279</v>
      </c>
      <c r="G87" s="0" t="s">
        <v>55</v>
      </c>
      <c r="H87" s="9" t="n">
        <v>44677</v>
      </c>
      <c r="I87" s="0" t="s">
        <v>280</v>
      </c>
      <c r="J87" s="0" t="s">
        <v>281</v>
      </c>
      <c r="K87" s="10" t="n">
        <v>0</v>
      </c>
      <c r="L87" s="10" t="n">
        <v>2600000</v>
      </c>
      <c r="M87" s="10" t="n">
        <v>0</v>
      </c>
      <c r="N87" s="10" t="n">
        <v>18592</v>
      </c>
      <c r="O87" s="10" t="n">
        <v>2581408</v>
      </c>
    </row>
    <row r="88" customFormat="false" ht="12.75" hidden="false" customHeight="false" outlineLevel="0" collapsed="false">
      <c r="A88" s="0" t="s">
        <v>48</v>
      </c>
      <c r="B88" s="0" t="s">
        <v>49</v>
      </c>
      <c r="C88" s="8" t="n">
        <v>37803</v>
      </c>
      <c r="D88" s="0" t="s">
        <v>282</v>
      </c>
      <c r="G88" s="0" t="s">
        <v>51</v>
      </c>
      <c r="H88" s="9" t="n">
        <v>44586</v>
      </c>
      <c r="I88" s="0" t="s">
        <v>283</v>
      </c>
      <c r="J88" s="0" t="s">
        <v>284</v>
      </c>
      <c r="K88" s="10" t="n">
        <v>0</v>
      </c>
      <c r="L88" s="10" t="n">
        <v>16119684</v>
      </c>
      <c r="M88" s="10" t="n">
        <v>0</v>
      </c>
      <c r="N88" s="10" t="n">
        <v>158989</v>
      </c>
      <c r="O88" s="10" t="n">
        <v>15960695</v>
      </c>
    </row>
    <row r="89" customFormat="false" ht="12.75" hidden="false" customHeight="false" outlineLevel="0" collapsed="false">
      <c r="A89" s="0" t="s">
        <v>48</v>
      </c>
      <c r="B89" s="0" t="s">
        <v>49</v>
      </c>
      <c r="C89" s="8" t="n">
        <v>37804</v>
      </c>
      <c r="D89" s="0" t="s">
        <v>285</v>
      </c>
      <c r="G89" s="0" t="s">
        <v>55</v>
      </c>
      <c r="H89" s="9" t="n">
        <v>44562</v>
      </c>
      <c r="I89" s="0" t="s">
        <v>286</v>
      </c>
      <c r="J89" s="0" t="s">
        <v>287</v>
      </c>
      <c r="K89" s="10" t="n">
        <v>0</v>
      </c>
      <c r="L89" s="10" t="n">
        <v>141653</v>
      </c>
      <c r="M89" s="10" t="n">
        <v>0</v>
      </c>
      <c r="N89" s="10" t="n">
        <v>141653</v>
      </c>
      <c r="O89" s="10" t="n">
        <v>0</v>
      </c>
    </row>
    <row r="90" customFormat="false" ht="12.75" hidden="false" customHeight="false" outlineLevel="0" collapsed="false">
      <c r="A90" s="0" t="s">
        <v>48</v>
      </c>
      <c r="B90" s="0" t="s">
        <v>49</v>
      </c>
      <c r="C90" s="8" t="n">
        <v>37805</v>
      </c>
      <c r="D90" s="0" t="s">
        <v>285</v>
      </c>
      <c r="G90" s="0" t="s">
        <v>55</v>
      </c>
      <c r="H90" s="9" t="n">
        <v>44562</v>
      </c>
      <c r="I90" s="0" t="s">
        <v>288</v>
      </c>
      <c r="J90" s="0" t="s">
        <v>289</v>
      </c>
      <c r="K90" s="10" t="n">
        <v>0</v>
      </c>
      <c r="L90" s="10" t="n">
        <v>141654</v>
      </c>
      <c r="M90" s="10" t="n">
        <v>0</v>
      </c>
      <c r="N90" s="10" t="n">
        <v>141654</v>
      </c>
      <c r="O90" s="10" t="n">
        <v>0</v>
      </c>
    </row>
    <row r="91" customFormat="false" ht="12.75" hidden="false" customHeight="false" outlineLevel="0" collapsed="false">
      <c r="A91" s="0" t="s">
        <v>48</v>
      </c>
      <c r="B91" s="0" t="s">
        <v>49</v>
      </c>
      <c r="C91" s="8" t="n">
        <v>37806</v>
      </c>
      <c r="D91" s="0" t="s">
        <v>290</v>
      </c>
      <c r="G91" s="0" t="s">
        <v>55</v>
      </c>
      <c r="H91" s="9" t="n">
        <v>44562</v>
      </c>
      <c r="I91" s="0" t="s">
        <v>291</v>
      </c>
      <c r="J91" s="0" t="s">
        <v>292</v>
      </c>
      <c r="K91" s="10" t="n">
        <v>0</v>
      </c>
      <c r="L91" s="10" t="n">
        <v>245883</v>
      </c>
      <c r="M91" s="10" t="n">
        <v>0</v>
      </c>
      <c r="N91" s="10" t="n">
        <v>1758</v>
      </c>
      <c r="O91" s="10" t="n">
        <v>244125</v>
      </c>
    </row>
    <row r="92" customFormat="false" ht="12.75" hidden="false" customHeight="false" outlineLevel="0" collapsed="false">
      <c r="A92" s="0" t="s">
        <v>48</v>
      </c>
      <c r="B92" s="0" t="s">
        <v>49</v>
      </c>
      <c r="C92" s="8" t="n">
        <v>37807</v>
      </c>
      <c r="D92" s="0" t="s">
        <v>293</v>
      </c>
      <c r="G92" s="0" t="s">
        <v>55</v>
      </c>
      <c r="H92" s="9" t="n">
        <v>44562</v>
      </c>
      <c r="I92" s="0" t="s">
        <v>294</v>
      </c>
      <c r="J92" s="0" t="s">
        <v>295</v>
      </c>
      <c r="K92" s="10" t="n">
        <v>0</v>
      </c>
      <c r="L92" s="10" t="n">
        <v>454496</v>
      </c>
      <c r="M92" s="10" t="n">
        <v>0</v>
      </c>
      <c r="N92" s="10" t="n">
        <v>3250</v>
      </c>
      <c r="O92" s="10" t="n">
        <v>451246</v>
      </c>
    </row>
    <row r="93" customFormat="false" ht="12.75" hidden="false" customHeight="false" outlineLevel="0" collapsed="false">
      <c r="A93" s="0" t="s">
        <v>48</v>
      </c>
      <c r="B93" s="0" t="s">
        <v>49</v>
      </c>
      <c r="C93" s="8" t="n">
        <v>37808</v>
      </c>
      <c r="D93" s="0" t="s">
        <v>296</v>
      </c>
      <c r="G93" s="0" t="s">
        <v>55</v>
      </c>
      <c r="H93" s="9" t="n">
        <v>44562</v>
      </c>
      <c r="I93" s="0" t="s">
        <v>297</v>
      </c>
      <c r="J93" s="0" t="s">
        <v>298</v>
      </c>
      <c r="K93" s="10" t="n">
        <v>0</v>
      </c>
      <c r="L93" s="10" t="n">
        <v>202669</v>
      </c>
      <c r="M93" s="10" t="n">
        <v>0</v>
      </c>
      <c r="N93" s="10" t="n">
        <v>1449</v>
      </c>
      <c r="O93" s="10" t="n">
        <v>201220</v>
      </c>
    </row>
    <row r="94" customFormat="false" ht="12.75" hidden="false" customHeight="false" outlineLevel="0" collapsed="false">
      <c r="A94" s="0" t="s">
        <v>48</v>
      </c>
      <c r="B94" s="0" t="s">
        <v>49</v>
      </c>
      <c r="C94" s="8" t="n">
        <v>37809</v>
      </c>
      <c r="D94" s="0" t="s">
        <v>299</v>
      </c>
      <c r="G94" s="0" t="s">
        <v>55</v>
      </c>
      <c r="H94" s="9" t="n">
        <v>44562</v>
      </c>
      <c r="I94" s="0" t="s">
        <v>300</v>
      </c>
      <c r="J94" s="0" t="s">
        <v>301</v>
      </c>
      <c r="K94" s="10" t="n">
        <v>0</v>
      </c>
      <c r="L94" s="10" t="n">
        <v>132748</v>
      </c>
      <c r="M94" s="10" t="n">
        <v>0</v>
      </c>
      <c r="N94" s="10" t="n">
        <v>132748</v>
      </c>
      <c r="O94" s="10" t="n">
        <v>0</v>
      </c>
    </row>
    <row r="95" s="11" customFormat="true" ht="12.75" hidden="false" customHeight="false" outlineLevel="0" collapsed="false"/>
    <row r="96" s="11" customFormat="true" ht="12.75" hidden="false" customHeight="false" outlineLevel="0" collapsed="false">
      <c r="A96" s="11" t="s">
        <v>302</v>
      </c>
    </row>
    <row r="97" s="11" customFormat="true" ht="12.75" hidden="false" customHeight="false" outlineLevel="0" collapsed="false">
      <c r="D97" s="12" t="s">
        <v>303</v>
      </c>
      <c r="E97" s="12" t="s">
        <v>304</v>
      </c>
      <c r="K97" s="13" t="n">
        <f aca="false">SUM(K3:K96)</f>
        <v>151200908</v>
      </c>
      <c r="L97" s="13" t="n">
        <f aca="false">SUM(L3:L96)</f>
        <v>184809695</v>
      </c>
      <c r="M97" s="14" t="n">
        <f aca="false">SUM(M3:M94)</f>
        <v>109588704</v>
      </c>
      <c r="N97" s="14" t="n">
        <f aca="false">SUM(K3:M97)</f>
        <v>891198614</v>
      </c>
      <c r="O97" s="13" t="n">
        <f aca="false">SUM(O3:O96)</f>
        <v>56980726</v>
      </c>
    </row>
    <row r="98" customFormat="false" ht="12.75" hidden="false" customHeight="false" outlineLevel="0" collapsed="false">
      <c r="E98" s="12" t="s">
        <v>305</v>
      </c>
    </row>
    <row r="99" customFormat="false" ht="12.75" hidden="false" customHeight="false" outlineLevel="0" collapsed="false">
      <c r="E99" s="12" t="s">
        <v>306</v>
      </c>
    </row>
  </sheetData>
  <autoFilter ref="G2:G9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30T10:10:06Z</dcterms:created>
  <dc:creator>Fey Dorottya</dc:creator>
  <dc:description/>
  <dc:language>en-US</dc:language>
  <cp:lastModifiedBy>Fey Dorottya</cp:lastModifiedBy>
  <dcterms:modified xsi:type="dcterms:W3CDTF">2022-11-30T10:22:32Z</dcterms:modified>
  <cp:revision>0</cp:revision>
  <dc:subject/>
  <dc:title/>
</cp:coreProperties>
</file>